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ÖRSÄTTSBLAD" sheetId="1" state="visible" r:id="rId2"/>
    <sheet name="Hornstull" sheetId="2" state="visible" r:id="rId3"/>
    <sheet name="Sveavägen" sheetId="3" state="visible" r:id="rId4"/>
    <sheet name="City" sheetId="4" state="visible" r:id="rId5"/>
    <sheet name="Kungsholmen" sheetId="5" state="visible" r:id="rId6"/>
    <sheet name="Gärdet" sheetId="6" state="visible" r:id="rId7"/>
    <sheet name="Ringen" sheetId="7" state="visible" r:id="rId8"/>
    <sheet name="Kista" sheetId="8" state="visible" r:id="rId9"/>
    <sheet name="Extra 1" sheetId="9" state="visible" r:id="rId10"/>
    <sheet name="Extra 2" sheetId="10" state="visible" r:id="rId11"/>
    <sheet name="Extra 3" sheetId="11" state="visible" r:id="rId12"/>
  </sheets>
  <definedNames>
    <definedName function="false" hidden="false" localSheetId="3" name="_xlnm.Print_Area" vbProcedure="false">City!$1:$65536</definedName>
    <definedName function="false" hidden="false" localSheetId="8" name="_xlnm.Print_Area" vbProcedure="false">'Extra 1'!$1:$65536</definedName>
    <definedName function="false" hidden="false" localSheetId="9" name="_xlnm.Print_Area" vbProcedure="false">'Extra 2'!$1:$65536</definedName>
    <definedName function="false" hidden="false" localSheetId="10" name="_xlnm.Print_Area" vbProcedure="false">'Extra 3'!$1:$65536</definedName>
    <definedName function="false" hidden="false" localSheetId="5" name="_xlnm.Print_Area" vbProcedure="false">Gärdet!$1:$65536</definedName>
    <definedName function="false" hidden="false" localSheetId="7" name="_xlnm.Print_Area" vbProcedure="false">Kista!$1:$65536</definedName>
    <definedName function="false" hidden="false" localSheetId="4" name="_xlnm.Print_Area" vbProcedure="false">Kungsholmen!$1:$65536</definedName>
    <definedName function="false" hidden="false" localSheetId="6" name="_xlnm.Print_Area" vbProcedure="false">Ringen!$1:$65536</definedName>
    <definedName function="false" hidden="false" localSheetId="2" name="_xlnm.Print_Area" vbProcedure="false">Sveavägen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4">
  <si>
    <t xml:space="preserve">Tidkort för receptionister i F&amp;S Stockholm v1.03</t>
  </si>
  <si>
    <t xml:space="preserve">Namn:</t>
  </si>
  <si>
    <t xml:space="preserve">Månad:</t>
  </si>
  <si>
    <t xml:space="preserve">År:</t>
  </si>
  <si>
    <t xml:space="preserve">Anställningsnummer:</t>
  </si>
  <si>
    <t xml:space="preserve">Kontonummer:</t>
  </si>
  <si>
    <t xml:space="preserve">TOTAL</t>
  </si>
  <si>
    <t xml:space="preserve">OB</t>
  </si>
  <si>
    <t xml:space="preserve">Antal tim</t>
  </si>
  <si>
    <t xml:space="preserve">Vardags-</t>
  </si>
  <si>
    <t xml:space="preserve">per dag</t>
  </si>
  <si>
    <t xml:space="preserve">Kväll</t>
  </si>
  <si>
    <t xml:space="preserve">Morgon</t>
  </si>
  <si>
    <t xml:space="preserve">Helg</t>
  </si>
  <si>
    <t xml:space="preserve">Storhelg</t>
  </si>
  <si>
    <t xml:space="preserve">Hornstull</t>
  </si>
  <si>
    <t xml:space="preserve">Sveavägen</t>
  </si>
  <si>
    <t xml:space="preserve">City</t>
  </si>
  <si>
    <t xml:space="preserve">Kungsholmen</t>
  </si>
  <si>
    <t xml:space="preserve">Gärdet</t>
  </si>
  <si>
    <t xml:space="preserve">Ringen</t>
  </si>
  <si>
    <t xml:space="preserve">Kista</t>
  </si>
  <si>
    <t xml:space="preserve">Extra 1</t>
  </si>
  <si>
    <t xml:space="preserve">Extra 2</t>
  </si>
  <si>
    <t xml:space="preserve">Extra 3</t>
  </si>
  <si>
    <t xml:space="preserve">Summa:</t>
  </si>
  <si>
    <t xml:space="preserve">Skapad av Max Zomborszki &lt;max@e.kth.se&gt;</t>
  </si>
  <si>
    <t xml:space="preserve">TIDKORT - RECEPTIONIST - Hornstull</t>
  </si>
  <si>
    <t xml:space="preserve">NAMN:</t>
  </si>
  <si>
    <t xml:space="preserve">Anst nr:</t>
  </si>
  <si>
    <t xml:space="preserve">Kontonr:</t>
  </si>
  <si>
    <t xml:space="preserve">Ho</t>
  </si>
  <si>
    <t xml:space="preserve">Lunch</t>
  </si>
  <si>
    <t xml:space="preserve">Extratimmar</t>
  </si>
  <si>
    <t xml:space="preserve">Uttagen</t>
  </si>
  <si>
    <t xml:space="preserve">Datum</t>
  </si>
  <si>
    <t xml:space="preserve">Lokal</t>
  </si>
  <si>
    <t xml:space="preserve">Arbetstider</t>
  </si>
  <si>
    <r>
      <rPr>
        <b val="true"/>
        <sz val="12"/>
        <rFont val="Arial"/>
        <family val="2"/>
      </rPr>
      <t xml:space="preserve">E</t>
    </r>
    <r>
      <rPr>
        <sz val="10"/>
        <rFont val="Arial"/>
        <family val="0"/>
      </rPr>
      <t xml:space="preserve">=</t>
    </r>
    <r>
      <rPr>
        <sz val="8"/>
        <rFont val="Arial"/>
        <family val="0"/>
      </rPr>
      <t xml:space="preserve">Ersätts</t>
    </r>
    <r>
      <rPr>
        <sz val="10"/>
        <rFont val="Arial"/>
        <family val="0"/>
      </rPr>
      <t xml:space="preserve">/</t>
    </r>
  </si>
  <si>
    <t xml:space="preserve">Komp</t>
  </si>
  <si>
    <t xml:space="preserve">från-till</t>
  </si>
  <si>
    <r>
      <rPr>
        <b val="true"/>
        <sz val="12"/>
        <rFont val="Arial"/>
        <family val="2"/>
      </rPr>
      <t xml:space="preserve">S</t>
    </r>
    <r>
      <rPr>
        <sz val="10"/>
        <rFont val="Arial"/>
        <family val="0"/>
      </rPr>
      <t xml:space="preserve">=</t>
    </r>
    <r>
      <rPr>
        <sz val="8"/>
        <rFont val="Arial"/>
        <family val="0"/>
      </rPr>
      <t xml:space="preserve">Sparas</t>
    </r>
  </si>
  <si>
    <t xml:space="preserve">ledigtid</t>
  </si>
  <si>
    <t xml:space="preserve">('- lunch)</t>
  </si>
  <si>
    <t xml:space="preserve">(antal tim)</t>
  </si>
  <si>
    <t xml:space="preserve"> </t>
  </si>
  <si>
    <t xml:space="preserve">O B S!  O B S!    Summeras ner av Excel!</t>
  </si>
  <si>
    <t xml:space="preserve">OB-tillägg:</t>
  </si>
  <si>
    <t xml:space="preserve">måndag-fredag</t>
  </si>
  <si>
    <t xml:space="preserve">vardagskväll</t>
  </si>
  <si>
    <t xml:space="preserve">18.00-24.00</t>
  </si>
  <si>
    <t xml:space="preserve">måndag-lördag</t>
  </si>
  <si>
    <t xml:space="preserve"> - "- morgon</t>
  </si>
  <si>
    <t xml:space="preserve">24.00-07.00 </t>
  </si>
  <si>
    <t xml:space="preserve">Godkännes/underskrift </t>
  </si>
  <si>
    <t xml:space="preserve">lördag - söndag</t>
  </si>
  <si>
    <t xml:space="preserve">helg</t>
  </si>
  <si>
    <t xml:space="preserve">07.00-24.00</t>
  </si>
  <si>
    <t xml:space="preserve">av Platschefen</t>
  </si>
  <si>
    <t xml:space="preserve">storhelg</t>
  </si>
  <si>
    <t xml:space="preserve">(se tidigare bifogad lista)</t>
  </si>
  <si>
    <t xml:space="preserve">TIDKORT - RECEPTIONIST - Sveavägen</t>
  </si>
  <si>
    <t xml:space="preserve">Sv</t>
  </si>
  <si>
    <t xml:space="preserve">TIDKORT - RECEPTIONIST -  City</t>
  </si>
  <si>
    <t xml:space="preserve">Ci</t>
  </si>
  <si>
    <t xml:space="preserve">TIDKORT - RECEPTIONIST - Kungsholmen</t>
  </si>
  <si>
    <t xml:space="preserve">Jp</t>
  </si>
  <si>
    <t xml:space="preserve">TIDKORT - RECEPTIONIST - Gärdet</t>
  </si>
  <si>
    <t xml:space="preserve">Gä</t>
  </si>
  <si>
    <t xml:space="preserve">TIDKORT - RECEPTIONIST - Ringen</t>
  </si>
  <si>
    <t xml:space="preserve">Ri</t>
  </si>
  <si>
    <t xml:space="preserve">TIDKORT - RECEPTIONIST - Kista</t>
  </si>
  <si>
    <t xml:space="preserve">Ki</t>
  </si>
  <si>
    <t xml:space="preserve">TIDKORT - RECEPTION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[$-409]h:mm"/>
    <numFmt numFmtId="168" formatCode="yyyy/mm/dd;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8"/>
      <name val="Arial"/>
      <family val="2"/>
    </font>
    <font>
      <i val="true"/>
      <sz val="20"/>
      <name val="Arial"/>
      <family val="2"/>
    </font>
    <font>
      <b val="true"/>
      <sz val="20"/>
      <name val="Arial"/>
      <family val="2"/>
    </font>
    <font>
      <sz val="10"/>
      <name val="Futura Book"/>
      <family val="0"/>
    </font>
    <font>
      <b val="true"/>
      <sz val="10"/>
      <name val="Futura Book"/>
      <family val="0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8"/>
      <color rgb="FFFFFFFF"/>
      <name val="Arial"/>
      <family val="0"/>
    </font>
    <font>
      <sz val="8"/>
      <color rgb="FFE3E3E3"/>
      <name val="Arial"/>
      <family val="0"/>
    </font>
    <font>
      <i val="true"/>
      <sz val="8"/>
      <name val="Arial"/>
      <family val="2"/>
    </font>
    <font>
      <sz val="14"/>
      <name val="Arial"/>
      <family val="2"/>
    </font>
    <font>
      <sz val="3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3"/>
      <name val="Arial"/>
      <family val="2"/>
    </font>
    <font>
      <sz val="5"/>
      <color rgb="FFFFFF00"/>
      <name val="Arial"/>
      <family val="2"/>
    </font>
    <font>
      <sz val="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K3"/>
    </sheetView>
  </sheetViews>
  <sheetFormatPr defaultColWidth="8.82421875" defaultRowHeight="12" zeroHeight="false" outlineLevelRow="0" outlineLevelCol="0"/>
  <cols>
    <col collapsed="false" customWidth="true" hidden="false" outlineLevel="0" max="11" min="1" style="0" width="7.82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39.75" hidden="false" customHeight="true" outlineLevel="0" collapsed="false">
      <c r="A3" s="2" t="s">
        <v>1</v>
      </c>
      <c r="B3" s="2"/>
      <c r="C3" s="2"/>
      <c r="D3" s="2"/>
      <c r="E3" s="2"/>
      <c r="F3" s="3"/>
      <c r="G3" s="3"/>
      <c r="H3" s="3"/>
      <c r="I3" s="3"/>
      <c r="J3" s="3"/>
      <c r="K3" s="3"/>
    </row>
    <row r="4" customFormat="false" ht="39.75" hidden="false" customHeight="true" outlineLevel="0" collapsed="false">
      <c r="A4" s="2" t="s">
        <v>2</v>
      </c>
      <c r="B4" s="2"/>
      <c r="C4" s="2"/>
      <c r="D4" s="2"/>
      <c r="E4" s="2"/>
      <c r="F4" s="4"/>
      <c r="G4" s="4"/>
      <c r="H4" s="4"/>
      <c r="I4" s="4"/>
      <c r="J4" s="4"/>
      <c r="K4" s="4"/>
    </row>
    <row r="5" customFormat="false" ht="39.75" hidden="false" customHeight="true" outlineLevel="0" collapsed="false">
      <c r="A5" s="2" t="s">
        <v>3</v>
      </c>
      <c r="B5" s="2"/>
      <c r="C5" s="2"/>
      <c r="D5" s="2"/>
      <c r="E5" s="2"/>
      <c r="F5" s="4"/>
      <c r="G5" s="4"/>
      <c r="H5" s="4"/>
      <c r="I5" s="4"/>
      <c r="J5" s="4"/>
      <c r="K5" s="4"/>
    </row>
    <row r="6" customFormat="false" ht="39.75" hidden="false" customHeight="true" outlineLevel="0" collapsed="false">
      <c r="A6" s="2" t="s">
        <v>4</v>
      </c>
      <c r="B6" s="2"/>
      <c r="C6" s="2"/>
      <c r="D6" s="2"/>
      <c r="E6" s="2"/>
      <c r="F6" s="4"/>
      <c r="G6" s="4"/>
      <c r="H6" s="4"/>
      <c r="I6" s="4"/>
      <c r="J6" s="4"/>
      <c r="K6" s="4"/>
    </row>
    <row r="7" customFormat="false" ht="39.75" hidden="false" customHeight="true" outlineLevel="0" collapsed="false">
      <c r="A7" s="2" t="s">
        <v>5</v>
      </c>
      <c r="B7" s="2"/>
      <c r="C7" s="2"/>
      <c r="D7" s="2"/>
      <c r="E7" s="2"/>
      <c r="F7" s="4"/>
      <c r="G7" s="4"/>
      <c r="H7" s="4"/>
      <c r="I7" s="4"/>
      <c r="J7" s="4"/>
      <c r="K7" s="4"/>
    </row>
    <row r="8" customFormat="false" ht="35.25" hidden="false" customHeight="true" outlineLevel="0" collapsed="false">
      <c r="A8" s="5"/>
      <c r="B8" s="5"/>
      <c r="C8" s="5"/>
      <c r="D8" s="5"/>
      <c r="E8" s="5"/>
      <c r="F8" s="6"/>
      <c r="G8" s="6"/>
      <c r="H8" s="6"/>
      <c r="I8" s="6"/>
      <c r="J8" s="6"/>
      <c r="K8" s="6"/>
    </row>
    <row r="9" customFormat="false" ht="30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4" hidden="false" customHeight="false" outlineLevel="0" collapsed="false"/>
    <row r="11" customFormat="false" ht="13" hidden="false" customHeight="false" outlineLevel="0" collapsed="false">
      <c r="E11" s="8"/>
      <c r="F11" s="9" t="s">
        <v>7</v>
      </c>
      <c r="G11" s="9" t="s">
        <v>7</v>
      </c>
      <c r="H11" s="9" t="s">
        <v>7</v>
      </c>
      <c r="I11" s="10" t="s">
        <v>7</v>
      </c>
    </row>
    <row r="12" customFormat="false" ht="13" hidden="false" customHeight="false" outlineLevel="0" collapsed="false">
      <c r="E12" s="11" t="s">
        <v>8</v>
      </c>
      <c r="F12" s="12" t="s">
        <v>9</v>
      </c>
      <c r="G12" s="12" t="s">
        <v>9</v>
      </c>
      <c r="H12" s="13"/>
      <c r="I12" s="14"/>
    </row>
    <row r="13" customFormat="false" ht="13" hidden="false" customHeight="false" outlineLevel="0" collapsed="false">
      <c r="E13" s="11" t="s">
        <v>10</v>
      </c>
      <c r="F13" s="12" t="s">
        <v>11</v>
      </c>
      <c r="G13" s="12" t="s">
        <v>12</v>
      </c>
      <c r="H13" s="12" t="s">
        <v>13</v>
      </c>
      <c r="I13" s="14" t="s">
        <v>14</v>
      </c>
    </row>
    <row r="14" customFormat="false" ht="18" hidden="false" customHeight="true" outlineLevel="0" collapsed="false">
      <c r="C14" s="15" t="s">
        <v>15</v>
      </c>
      <c r="D14" s="15"/>
      <c r="E14" s="16" t="str">
        <f aca="false">Hornstull!G$40</f>
        <v/>
      </c>
      <c r="F14" s="16" t="str">
        <f aca="false">Hornstull!H$40</f>
        <v/>
      </c>
      <c r="G14" s="16" t="str">
        <f aca="false">Hornstull!I$40</f>
        <v/>
      </c>
      <c r="H14" s="16" t="str">
        <f aca="false">Hornstull!J$40</f>
        <v/>
      </c>
      <c r="I14" s="17" t="str">
        <f aca="false">Hornstull!K$40</f>
        <v/>
      </c>
    </row>
    <row r="15" customFormat="false" ht="18" hidden="false" customHeight="true" outlineLevel="0" collapsed="false">
      <c r="C15" s="18" t="s">
        <v>16</v>
      </c>
      <c r="D15" s="18"/>
      <c r="E15" s="19" t="str">
        <f aca="false">Sveavägen!G$40</f>
        <v/>
      </c>
      <c r="F15" s="19" t="str">
        <f aca="false">Sveavägen!H$40</f>
        <v/>
      </c>
      <c r="G15" s="19" t="str">
        <f aca="false">Sveavägen!I$40</f>
        <v/>
      </c>
      <c r="H15" s="19" t="str">
        <f aca="false">Sveavägen!J$40</f>
        <v/>
      </c>
      <c r="I15" s="20" t="str">
        <f aca="false">Sveavägen!K$40</f>
        <v/>
      </c>
    </row>
    <row r="16" customFormat="false" ht="18" hidden="false" customHeight="true" outlineLevel="0" collapsed="false">
      <c r="C16" s="18" t="s">
        <v>17</v>
      </c>
      <c r="D16" s="18"/>
      <c r="E16" s="19" t="str">
        <f aca="false">City!G$40</f>
        <v/>
      </c>
      <c r="F16" s="19" t="str">
        <f aca="false">City!H$40</f>
        <v/>
      </c>
      <c r="G16" s="19" t="str">
        <f aca="false">City!I$40</f>
        <v/>
      </c>
      <c r="H16" s="19" t="str">
        <f aca="false">City!J$40</f>
        <v/>
      </c>
      <c r="I16" s="20" t="str">
        <f aca="false">City!K$40</f>
        <v/>
      </c>
    </row>
    <row r="17" customFormat="false" ht="18" hidden="false" customHeight="true" outlineLevel="0" collapsed="false">
      <c r="C17" s="18" t="s">
        <v>18</v>
      </c>
      <c r="D17" s="18"/>
      <c r="E17" s="19" t="str">
        <f aca="false">Kungsholmen!G$40</f>
        <v/>
      </c>
      <c r="F17" s="19" t="str">
        <f aca="false">Kungsholmen!H$40</f>
        <v/>
      </c>
      <c r="G17" s="19" t="str">
        <f aca="false">Kungsholmen!I$40</f>
        <v/>
      </c>
      <c r="H17" s="19" t="str">
        <f aca="false">Kungsholmen!J$40</f>
        <v/>
      </c>
      <c r="I17" s="20" t="str">
        <f aca="false">Kungsholmen!K$40</f>
        <v/>
      </c>
    </row>
    <row r="18" customFormat="false" ht="18" hidden="false" customHeight="true" outlineLevel="0" collapsed="false">
      <c r="C18" s="18" t="s">
        <v>19</v>
      </c>
      <c r="D18" s="18"/>
      <c r="E18" s="19" t="str">
        <f aca="false">Gärdet!G$40</f>
        <v/>
      </c>
      <c r="F18" s="19" t="str">
        <f aca="false">Gärdet!H$40</f>
        <v/>
      </c>
      <c r="G18" s="19" t="str">
        <f aca="false">Gärdet!I$40</f>
        <v/>
      </c>
      <c r="H18" s="19" t="str">
        <f aca="false">Gärdet!J$40</f>
        <v/>
      </c>
      <c r="I18" s="20" t="str">
        <f aca="false">Gärdet!K$40</f>
        <v/>
      </c>
    </row>
    <row r="19" customFormat="false" ht="18" hidden="false" customHeight="true" outlineLevel="0" collapsed="false">
      <c r="C19" s="18" t="s">
        <v>20</v>
      </c>
      <c r="D19" s="18"/>
      <c r="E19" s="19" t="str">
        <f aca="false">Ringen!G$40</f>
        <v/>
      </c>
      <c r="F19" s="19" t="str">
        <f aca="false">Ringen!H$40</f>
        <v/>
      </c>
      <c r="G19" s="19" t="str">
        <f aca="false">Ringen!I$40</f>
        <v/>
      </c>
      <c r="H19" s="19" t="str">
        <f aca="false">Ringen!J$40</f>
        <v/>
      </c>
      <c r="I19" s="20" t="str">
        <f aca="false">Ringen!K$40</f>
        <v/>
      </c>
    </row>
    <row r="20" customFormat="false" ht="18" hidden="false" customHeight="true" outlineLevel="0" collapsed="false">
      <c r="C20" s="18" t="s">
        <v>21</v>
      </c>
      <c r="D20" s="18"/>
      <c r="E20" s="19" t="str">
        <f aca="false">Kista!G$40</f>
        <v/>
      </c>
      <c r="F20" s="19" t="str">
        <f aca="false">Kista!H$40</f>
        <v/>
      </c>
      <c r="G20" s="19" t="str">
        <f aca="false">Kista!I$40</f>
        <v/>
      </c>
      <c r="H20" s="19" t="str">
        <f aca="false">Kista!J$40</f>
        <v/>
      </c>
      <c r="I20" s="20" t="str">
        <f aca="false">Kista!K$40</f>
        <v/>
      </c>
    </row>
    <row r="21" customFormat="false" ht="18" hidden="false" customHeight="true" outlineLevel="0" collapsed="false">
      <c r="C21" s="18" t="s">
        <v>22</v>
      </c>
      <c r="D21" s="18"/>
      <c r="E21" s="19" t="str">
        <f aca="false">'Extra 1'!G$40</f>
        <v/>
      </c>
      <c r="F21" s="19" t="str">
        <f aca="false">'Extra 1'!H$40</f>
        <v/>
      </c>
      <c r="G21" s="19" t="str">
        <f aca="false">'Extra 1'!I$40</f>
        <v/>
      </c>
      <c r="H21" s="19" t="str">
        <f aca="false">'Extra 1'!J$40</f>
        <v/>
      </c>
      <c r="I21" s="20" t="str">
        <f aca="false">'Extra 1'!K$40</f>
        <v/>
      </c>
    </row>
    <row r="22" customFormat="false" ht="18" hidden="false" customHeight="true" outlineLevel="0" collapsed="false">
      <c r="C22" s="18" t="s">
        <v>23</v>
      </c>
      <c r="D22" s="18"/>
      <c r="E22" s="21" t="str">
        <f aca="false">'Extra 2'!G$40</f>
        <v/>
      </c>
      <c r="F22" s="21" t="str">
        <f aca="false">'Extra 2'!H$40</f>
        <v/>
      </c>
      <c r="G22" s="21" t="str">
        <f aca="false">'Extra 2'!I$40</f>
        <v/>
      </c>
      <c r="H22" s="21" t="str">
        <f aca="false">'Extra 2'!J$40</f>
        <v/>
      </c>
      <c r="I22" s="22" t="str">
        <f aca="false">'Extra 2'!K$40</f>
        <v/>
      </c>
    </row>
    <row r="23" customFormat="false" ht="18" hidden="false" customHeight="true" outlineLevel="0" collapsed="false">
      <c r="C23" s="18" t="s">
        <v>24</v>
      </c>
      <c r="D23" s="18"/>
      <c r="E23" s="21" t="str">
        <f aca="false">'Extra 3'!G$40</f>
        <v/>
      </c>
      <c r="F23" s="21" t="str">
        <f aca="false">'Extra 3'!H$40</f>
        <v/>
      </c>
      <c r="G23" s="21" t="str">
        <f aca="false">'Extra 3'!I$40</f>
        <v/>
      </c>
      <c r="H23" s="21" t="str">
        <f aca="false">'Extra 3'!J$40</f>
        <v/>
      </c>
      <c r="I23" s="22" t="str">
        <f aca="false">'Extra 3'!K$40</f>
        <v/>
      </c>
    </row>
    <row r="24" customFormat="false" ht="22.5" hidden="false" customHeight="true" outlineLevel="0" collapsed="false">
      <c r="C24" s="23" t="s">
        <v>25</v>
      </c>
      <c r="D24" s="23"/>
      <c r="E24" s="24" t="str">
        <f aca="false">IF(SUM(E14:E23)=0,"",SUM(E14:E23))</f>
        <v/>
      </c>
      <c r="F24" s="24" t="str">
        <f aca="false">IF(SUM(F14:F23)=0,"",SUM(F14:F23))</f>
        <v/>
      </c>
      <c r="G24" s="24" t="str">
        <f aca="false">IF(SUM(G14:G23)=0,"",SUM(G14:G23))</f>
        <v/>
      </c>
      <c r="H24" s="24" t="str">
        <f aca="false">IF(SUM(H14:H23)=0,"",SUM(H14:H23))</f>
        <v/>
      </c>
      <c r="I24" s="25" t="str">
        <f aca="false">IF(SUM(I14:I23)=0,"",SUM(I14:I23))</f>
        <v/>
      </c>
    </row>
    <row r="25" s="26" customFormat="true" ht="10" hidden="false" customHeight="false" outlineLevel="0" collapsed="false">
      <c r="C25" s="27" t="n">
        <v>82.88</v>
      </c>
      <c r="D25" s="27" t="n">
        <v>11.3</v>
      </c>
      <c r="E25" s="27" t="n">
        <f aca="false">C25+D25</f>
        <v>94.18</v>
      </c>
      <c r="F25" s="27" t="n">
        <v>24.29</v>
      </c>
      <c r="G25" s="27" t="n">
        <v>36.44</v>
      </c>
      <c r="H25" s="27" t="n">
        <v>48.58</v>
      </c>
      <c r="I25" s="27" t="n">
        <v>97.17</v>
      </c>
      <c r="J25" s="28" t="n">
        <f aca="false">IF(E24="",0,E24)*E25+IF(F24="",0,F24)*F25+IF(G24="",0,G24)*G25+IF(H24="",0,H24)*H25+IF(I24="",0,I24)*I25</f>
        <v>0</v>
      </c>
      <c r="K25" s="28" t="n">
        <f aca="false">J25*0.72</f>
        <v>0</v>
      </c>
    </row>
    <row r="26" customFormat="false" ht="12" hidden="false" customHeight="false" outlineLevel="0" collapsed="false">
      <c r="K26" s="29" t="s">
        <v>26</v>
      </c>
    </row>
  </sheetData>
  <mergeCells count="23">
    <mergeCell ref="A1:K1"/>
    <mergeCell ref="A3:E3"/>
    <mergeCell ref="F3:K3"/>
    <mergeCell ref="A4:E4"/>
    <mergeCell ref="F4:K4"/>
    <mergeCell ref="A5:E5"/>
    <mergeCell ref="F5:K5"/>
    <mergeCell ref="A6:E6"/>
    <mergeCell ref="F6:K6"/>
    <mergeCell ref="A7:E7"/>
    <mergeCell ref="F7:K7"/>
    <mergeCell ref="A9:K9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5625" defaultRowHeight="12" zeroHeight="false" outlineLevelRow="0" outlineLevelCol="0"/>
  <cols>
    <col collapsed="false" customWidth="true" hidden="false" outlineLevel="0" max="1" min="1" style="30" width="8.66"/>
    <col collapsed="false" customWidth="true" hidden="false" outlineLevel="0" max="2" min="2" style="30" width="5.15"/>
    <col collapsed="false" customWidth="true" hidden="false" outlineLevel="0" max="3" min="3" style="30" width="6.66"/>
    <col collapsed="false" customWidth="true" hidden="false" outlineLevel="0" max="4" min="4" style="30" width="1.66"/>
    <col collapsed="false" customWidth="true" hidden="false" outlineLevel="0" max="5" min="5" style="30" width="6.66"/>
    <col collapsed="false" customWidth="true" hidden="false" outlineLevel="0" max="6" min="6" style="30" width="1.66"/>
    <col collapsed="false" customWidth="true" hidden="false" outlineLevel="0" max="7" min="7" style="30" width="9.66"/>
    <col collapsed="false" customWidth="true" hidden="false" outlineLevel="0" max="11" min="8" style="30" width="7.66"/>
    <col collapsed="false" customWidth="true" hidden="false" outlineLevel="0" max="12" min="12" style="30" width="10.66"/>
    <col collapsed="false" customWidth="true" hidden="false" outlineLevel="0" max="13" min="13" style="30" width="9.66"/>
    <col collapsed="false" customWidth="true" hidden="false" outlineLevel="0" max="14" min="14" style="30" width="0.82"/>
    <col collapsed="false" customWidth="true" hidden="false" outlineLevel="0" max="15" min="15" style="30" width="0.66"/>
    <col collapsed="false" customWidth="false" hidden="false" outlineLevel="0" max="257" min="16" style="30" width="9.15"/>
  </cols>
  <sheetData>
    <row r="1" customFormat="false" ht="18" hidden="false" customHeight="true" outlineLevel="0" collapsed="false">
      <c r="A1" s="31" t="s">
        <v>7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O1" s="32"/>
    </row>
    <row r="2" customFormat="false" ht="19.5" hidden="false" customHeight="true" outlineLevel="0" collapsed="false">
      <c r="A2" s="33" t="s">
        <v>28</v>
      </c>
      <c r="B2" s="34" t="str">
        <f aca="false">IF(FÖRSÄTTSBLAD!F3&lt;&gt;"",FÖRSÄTTSBLAD!F3,"")</f>
        <v/>
      </c>
      <c r="C2" s="34"/>
      <c r="D2" s="34"/>
      <c r="E2" s="34"/>
      <c r="F2" s="34"/>
      <c r="G2" s="34"/>
      <c r="H2" s="35"/>
      <c r="I2" s="36" t="s">
        <v>29</v>
      </c>
      <c r="J2" s="34" t="str">
        <f aca="false">IF(FÖRSÄTTSBLAD!F6&lt;&gt;"",FÖRSÄTTSBLAD!F6,"")</f>
        <v/>
      </c>
      <c r="K2" s="34"/>
      <c r="L2" s="34"/>
      <c r="M2" s="34"/>
      <c r="O2" s="32"/>
    </row>
    <row r="3" customFormat="false" ht="23.25" hidden="false" customHeight="true" outlineLevel="0" collapsed="false">
      <c r="A3" s="36" t="s">
        <v>30</v>
      </c>
      <c r="B3" s="37" t="str">
        <f aca="false">IF(FÖRSÄTTSBLAD!F7&lt;&gt;"",FÖRSÄTTSBLAD!F7,"")</f>
        <v/>
      </c>
      <c r="C3" s="37"/>
      <c r="D3" s="37"/>
      <c r="E3" s="37"/>
      <c r="F3" s="37"/>
      <c r="G3" s="37"/>
      <c r="H3" s="35"/>
      <c r="I3" s="33" t="s">
        <v>2</v>
      </c>
      <c r="J3" s="38" t="str">
        <f aca="false">IF(FÖRSÄTTSBLAD!F4&lt;&gt;"",FÖRSÄTTSBLAD!F4,"")</f>
        <v/>
      </c>
      <c r="K3" s="38"/>
      <c r="L3" s="39" t="s">
        <v>3</v>
      </c>
      <c r="M3" s="40" t="str">
        <f aca="false">IF(FÖRSÄTTSBLAD!F5&lt;&gt;"",FÖRSÄTTSBLAD!F5,"")</f>
        <v/>
      </c>
      <c r="O3" s="32"/>
    </row>
    <row r="4" customFormat="false" ht="7.5" hidden="false" customHeight="true" outlineLevel="0" collapsed="false">
      <c r="K4" s="42" t="str">
        <f aca="false">UPPER(J3)</f>
        <v/>
      </c>
      <c r="L4" s="42" t="str">
        <f aca="false">IF(K4="","",IF(K4&lt;"MAR",IF(K4&lt;"JA",IF(K4&lt;"D",IF(K4&lt;"AU",4,8),IF(K4&lt;"F",12,2)),IF(K4&lt;"JUN",IF(K4&lt;"JUL",1,7),IF(K4&lt;"MAJ",6,5))),IF(K4&lt;"O",IF(K4&lt;"N",3,11),IF(K4&lt;"S",10,9))))</f>
        <v/>
      </c>
      <c r="M4" s="42" t="str">
        <f aca="false">IF(L4="","",IF(OR(L4=4,L4=6,L4=9,L4=11),30,IF(L4&lt;&gt;2,31,IF(OR(MOD(M3,4)&lt;&gt;0,AND(MOD(M3,4)=0,MOD(M3,100)=0,MOD(M3,400)&lt;&gt;0)),28,29))))</f>
        <v/>
      </c>
      <c r="N4" s="32"/>
      <c r="O4" s="32"/>
    </row>
    <row r="5" customFormat="false" ht="12" hidden="false" customHeight="false" outlineLevel="0" collapsed="false">
      <c r="A5" s="43"/>
      <c r="B5" s="43"/>
      <c r="C5" s="43"/>
      <c r="D5" s="43"/>
      <c r="E5" s="43"/>
      <c r="F5" s="44" t="s">
        <v>32</v>
      </c>
      <c r="G5" s="43"/>
      <c r="H5" s="45" t="s">
        <v>7</v>
      </c>
      <c r="I5" s="45" t="s">
        <v>7</v>
      </c>
      <c r="J5" s="45" t="s">
        <v>7</v>
      </c>
      <c r="K5" s="45" t="s">
        <v>7</v>
      </c>
      <c r="L5" s="43" t="s">
        <v>33</v>
      </c>
      <c r="M5" s="45" t="s">
        <v>34</v>
      </c>
      <c r="N5" s="32"/>
      <c r="O5" s="32"/>
    </row>
    <row r="6" s="49" customFormat="true" ht="15" hidden="false" customHeight="false" outlineLevel="0" collapsed="false">
      <c r="A6" s="43" t="s">
        <v>35</v>
      </c>
      <c r="B6" s="45" t="s">
        <v>36</v>
      </c>
      <c r="C6" s="12" t="s">
        <v>37</v>
      </c>
      <c r="D6" s="12"/>
      <c r="E6" s="12"/>
      <c r="F6" s="44"/>
      <c r="G6" s="45" t="s">
        <v>8</v>
      </c>
      <c r="H6" s="45" t="s">
        <v>9</v>
      </c>
      <c r="I6" s="45" t="s">
        <v>9</v>
      </c>
      <c r="J6" s="46"/>
      <c r="K6" s="45"/>
      <c r="L6" s="47" t="s">
        <v>38</v>
      </c>
      <c r="M6" s="12" t="s">
        <v>39</v>
      </c>
      <c r="N6" s="48"/>
      <c r="O6" s="48"/>
    </row>
    <row r="7" s="49" customFormat="true" ht="15" hidden="false" customHeight="false" outlineLevel="0" collapsed="false">
      <c r="A7" s="43"/>
      <c r="B7" s="43"/>
      <c r="C7" s="12" t="s">
        <v>40</v>
      </c>
      <c r="D7" s="12"/>
      <c r="E7" s="12"/>
      <c r="F7" s="44"/>
      <c r="G7" s="45" t="s">
        <v>10</v>
      </c>
      <c r="H7" s="45" t="s">
        <v>11</v>
      </c>
      <c r="I7" s="45" t="s">
        <v>12</v>
      </c>
      <c r="J7" s="45" t="s">
        <v>13</v>
      </c>
      <c r="K7" s="45" t="s">
        <v>14</v>
      </c>
      <c r="L7" s="47" t="s">
        <v>41</v>
      </c>
      <c r="M7" s="12" t="s">
        <v>42</v>
      </c>
      <c r="N7" s="48"/>
      <c r="O7" s="48"/>
    </row>
    <row r="8" s="35" customFormat="true" ht="12" hidden="false" customHeight="false" outlineLevel="0" collapsed="false">
      <c r="A8" s="50"/>
      <c r="B8" s="50"/>
      <c r="C8" s="50"/>
      <c r="D8" s="50"/>
      <c r="E8" s="50"/>
      <c r="F8" s="44"/>
      <c r="G8" s="51" t="s">
        <v>43</v>
      </c>
      <c r="H8" s="51" t="s">
        <v>44</v>
      </c>
      <c r="I8" s="51" t="s">
        <v>44</v>
      </c>
      <c r="J8" s="51" t="s">
        <v>44</v>
      </c>
      <c r="K8" s="51" t="s">
        <v>44</v>
      </c>
      <c r="L8" s="51" t="s">
        <v>44</v>
      </c>
      <c r="M8" s="51" t="s">
        <v>44</v>
      </c>
      <c r="N8" s="52"/>
      <c r="O8" s="52"/>
    </row>
    <row r="9" customFormat="false" ht="18" hidden="false" customHeight="true" outlineLevel="0" collapsed="false">
      <c r="A9" s="53" t="n">
        <v>1</v>
      </c>
      <c r="B9" s="54"/>
      <c r="C9" s="55"/>
      <c r="D9" s="56" t="str">
        <f aca="false">IF(AND(C9&lt;&gt;"",E9&lt;&gt;""),"-","")</f>
        <v/>
      </c>
      <c r="E9" s="57"/>
      <c r="F9" s="58"/>
      <c r="G9" s="59" t="str">
        <f aca="false">IF(OR(C9="",E9=""),"",(E9-C9-IF(F9&lt;&gt;"","00:30",0))*24)</f>
        <v/>
      </c>
      <c r="H9" s="59" t="str">
        <f aca="false">IF(O9="","",IF(AND(G9&lt;&gt;"",O9&lt;6,OR(HOUR(E9)&gt;18,AND(HOUR(E9)=18,MINUTE(E9)&gt;0))),(E9-MAX(C9,"18:00"))*24,""))</f>
        <v/>
      </c>
      <c r="I9" s="59" t="str">
        <f aca="false">IF(O9="","",IF(AND(G9&lt;&gt;"",O9&lt;6,HOUR(C9)&lt;7),(MIN("7:00",E9)-C9)*24,""))</f>
        <v/>
      </c>
      <c r="J9" s="59" t="str">
        <f aca="false">IF(O9="","",IF(AND(O9&gt;5,G9&gt;0),G9,""))</f>
        <v/>
      </c>
      <c r="K9" s="54" t="s">
        <v>45</v>
      </c>
      <c r="L9" s="54"/>
      <c r="M9" s="54"/>
      <c r="N9" s="60" t="str">
        <f aca="false">IF(OR($M$3="",$L$4="",A9&gt;$M$4),"",$M$3&amp;"-"&amp;IF($L$4&lt;10,"0","")&amp;$L$4&amp;"-"&amp;IF($A9&lt;10,"0","")&amp;A9)</f>
        <v/>
      </c>
      <c r="O9" s="61" t="str">
        <f aca="false">IF(N9="","",WEEKDAY(N9,2))</f>
        <v/>
      </c>
    </row>
    <row r="10" customFormat="false" ht="15.75" hidden="false" customHeight="true" outlineLevel="0" collapsed="false">
      <c r="A10" s="53" t="n">
        <v>2</v>
      </c>
      <c r="B10" s="54"/>
      <c r="C10" s="55"/>
      <c r="D10" s="56" t="str">
        <f aca="false">IF(AND(C10&lt;&gt;"",E10&lt;&gt;""),"-","")</f>
        <v/>
      </c>
      <c r="E10" s="57"/>
      <c r="F10" s="58"/>
      <c r="G10" s="59" t="str">
        <f aca="false">IF(OR(C10="",E10=""),"",(E10-C10-IF(F10&lt;&gt;"","00:30",0))*24)</f>
        <v/>
      </c>
      <c r="H10" s="59" t="str">
        <f aca="false">IF(O10="","",IF(AND(G10&lt;&gt;"",O10&lt;6,OR(HOUR(E10)&gt;18,AND(HOUR(E10)=18,MINUTE(E10)&gt;0))),(E10-MAX(C10,"18:00"))*24,""))</f>
        <v/>
      </c>
      <c r="I10" s="59" t="str">
        <f aca="false">IF(O10="","",IF(AND(G10&lt;&gt;"",O10&lt;6,HOUR(C10)&lt;7),(MIN("7:00",E10)-C10)*24,""))</f>
        <v/>
      </c>
      <c r="J10" s="59" t="str">
        <f aca="false">IF(O10="","",IF(AND(O10&gt;5,G10&gt;0),G10,""))</f>
        <v/>
      </c>
      <c r="K10" s="54"/>
      <c r="L10" s="54"/>
      <c r="M10" s="54"/>
      <c r="N10" s="60" t="str">
        <f aca="false">IF(OR($M$3="",$L$4="",A10&gt;$M$4),"",$M$3&amp;"-"&amp;IF($L$4&lt;10,"0","")&amp;$L$4&amp;"-"&amp;IF($A10&lt;10,"0","")&amp;A10)</f>
        <v/>
      </c>
      <c r="O10" s="61" t="str">
        <f aca="false">IF(N10="","",WEEKDAY(N10,2))</f>
        <v/>
      </c>
    </row>
    <row r="11" customFormat="false" ht="15.75" hidden="false" customHeight="true" outlineLevel="0" collapsed="false">
      <c r="A11" s="53" t="n">
        <v>3</v>
      </c>
      <c r="B11" s="54"/>
      <c r="C11" s="55"/>
      <c r="D11" s="56" t="str">
        <f aca="false">IF(AND(C11&lt;&gt;"",E11&lt;&gt;""),"-","")</f>
        <v/>
      </c>
      <c r="E11" s="57"/>
      <c r="F11" s="58"/>
      <c r="G11" s="59" t="str">
        <f aca="false">IF(OR(C11="",E11=""),"",(E11-C11-IF(F11&lt;&gt;"","00:30",0))*24)</f>
        <v/>
      </c>
      <c r="H11" s="59" t="str">
        <f aca="false">IF(O11="","",IF(AND(G11&lt;&gt;"",O11&lt;6,OR(HOUR(E11)&gt;18,AND(HOUR(E11)=18,MINUTE(E11)&gt;0))),(E11-MAX(C11,"18:00"))*24,""))</f>
        <v/>
      </c>
      <c r="I11" s="59" t="str">
        <f aca="false">IF(O11="","",IF(AND(G11&lt;&gt;"",O11&lt;6,HOUR(C11)&lt;7),(MIN("7:00",E11)-C11)*24,""))</f>
        <v/>
      </c>
      <c r="J11" s="59" t="str">
        <f aca="false">IF(O11="","",IF(AND(O11&gt;5,G11&gt;0),G11,""))</f>
        <v/>
      </c>
      <c r="K11" s="54"/>
      <c r="L11" s="54"/>
      <c r="M11" s="54"/>
      <c r="N11" s="60" t="str">
        <f aca="false">IF(OR($M$3="",$L$4="",A11&gt;$M$4),"",$M$3&amp;"-"&amp;IF($L$4&lt;10,"0","")&amp;$L$4&amp;"-"&amp;IF($A11&lt;10,"0","")&amp;A11)</f>
        <v/>
      </c>
      <c r="O11" s="61" t="str">
        <f aca="false">IF(N11="","",WEEKDAY(N11,2))</f>
        <v/>
      </c>
    </row>
    <row r="12" customFormat="false" ht="15.75" hidden="false" customHeight="true" outlineLevel="0" collapsed="false">
      <c r="A12" s="53" t="n">
        <v>4</v>
      </c>
      <c r="B12" s="54"/>
      <c r="C12" s="55"/>
      <c r="D12" s="56" t="str">
        <f aca="false">IF(AND(C12&lt;&gt;"",E12&lt;&gt;""),"-","")</f>
        <v/>
      </c>
      <c r="E12" s="57"/>
      <c r="F12" s="58"/>
      <c r="G12" s="59" t="str">
        <f aca="false">IF(OR(C12="",E12=""),"",(E12-C12-IF(F12&lt;&gt;"","00:30",0))*24)</f>
        <v/>
      </c>
      <c r="H12" s="59" t="str">
        <f aca="false">IF(O12="","",IF(AND(G12&lt;&gt;"",O12&lt;6,OR(HOUR(E12)&gt;18,AND(HOUR(E12)=18,MINUTE(E12)&gt;0))),(E12-MAX(C12,"18:00"))*24,""))</f>
        <v/>
      </c>
      <c r="I12" s="59" t="str">
        <f aca="false">IF(O12="","",IF(AND(G12&lt;&gt;"",O12&lt;6,HOUR(C12)&lt;7),(MIN("7:00",E12)-C12)*24,""))</f>
        <v/>
      </c>
      <c r="J12" s="59" t="str">
        <f aca="false">IF(O12="","",IF(AND(O12&gt;5,G12&gt;0),G12,""))</f>
        <v/>
      </c>
      <c r="K12" s="54"/>
      <c r="L12" s="54"/>
      <c r="M12" s="54"/>
      <c r="N12" s="60" t="str">
        <f aca="false">IF(OR($M$3="",$L$4="",A12&gt;$M$4),"",$M$3&amp;"-"&amp;IF($L$4&lt;10,"0","")&amp;$L$4&amp;"-"&amp;IF($A12&lt;10,"0","")&amp;A12)</f>
        <v/>
      </c>
      <c r="O12" s="61" t="str">
        <f aca="false">IF(N12="","",WEEKDAY(N12,2))</f>
        <v/>
      </c>
    </row>
    <row r="13" customFormat="false" ht="15.75" hidden="false" customHeight="true" outlineLevel="0" collapsed="false">
      <c r="A13" s="53" t="n">
        <v>5</v>
      </c>
      <c r="B13" s="54"/>
      <c r="C13" s="55"/>
      <c r="D13" s="56" t="str">
        <f aca="false">IF(AND(C13&lt;&gt;"",E13&lt;&gt;""),"-","")</f>
        <v/>
      </c>
      <c r="E13" s="57"/>
      <c r="F13" s="58"/>
      <c r="G13" s="59" t="str">
        <f aca="false">IF(OR(C13="",E13=""),"",(E13-C13-IF(F13&lt;&gt;"","00:30",0))*24)</f>
        <v/>
      </c>
      <c r="H13" s="59" t="str">
        <f aca="false">IF(O13="","",IF(AND(G13&lt;&gt;"",O13&lt;6,OR(HOUR(E13)&gt;18,AND(HOUR(E13)=18,MINUTE(E13)&gt;0))),(E13-MAX(C13,"18:00"))*24,""))</f>
        <v/>
      </c>
      <c r="I13" s="59" t="str">
        <f aca="false">IF(O13="","",IF(AND(G13&lt;&gt;"",O13&lt;6,HOUR(C13)&lt;7),(MIN("7:00",E13)-C13)*24,""))</f>
        <v/>
      </c>
      <c r="J13" s="59" t="str">
        <f aca="false">IF(O13="","",IF(AND(O13&gt;5,G13&gt;0),G13,""))</f>
        <v/>
      </c>
      <c r="K13" s="54"/>
      <c r="L13" s="54"/>
      <c r="M13" s="54"/>
      <c r="N13" s="60" t="str">
        <f aca="false">IF(OR($M$3="",$L$4="",A13&gt;$M$4),"",$M$3&amp;"-"&amp;IF($L$4&lt;10,"0","")&amp;$L$4&amp;"-"&amp;IF($A13&lt;10,"0","")&amp;A13)</f>
        <v/>
      </c>
      <c r="O13" s="61" t="str">
        <f aca="false">IF(N13="","",WEEKDAY(N13,2))</f>
        <v/>
      </c>
    </row>
    <row r="14" customFormat="false" ht="15.75" hidden="false" customHeight="true" outlineLevel="0" collapsed="false">
      <c r="A14" s="53" t="n">
        <v>6</v>
      </c>
      <c r="B14" s="54"/>
      <c r="C14" s="55"/>
      <c r="D14" s="56" t="str">
        <f aca="false">IF(AND(C14&lt;&gt;"",E14&lt;&gt;""),"-","")</f>
        <v/>
      </c>
      <c r="E14" s="57"/>
      <c r="F14" s="58"/>
      <c r="G14" s="59" t="str">
        <f aca="false">IF(OR(C14="",E14=""),"",(E14-C14-IF(F14&lt;&gt;"","00:30",0))*24)</f>
        <v/>
      </c>
      <c r="H14" s="59" t="str">
        <f aca="false">IF(O14="","",IF(AND(G14&lt;&gt;"",O14&lt;6,OR(HOUR(E14)&gt;18,AND(HOUR(E14)=18,MINUTE(E14)&gt;0))),(E14-MAX(C14,"18:00"))*24,""))</f>
        <v/>
      </c>
      <c r="I14" s="59" t="str">
        <f aca="false">IF(O14="","",IF(AND(G14&lt;&gt;"",O14&lt;6,HOUR(C14)&lt;7),(MIN("7:00",E14)-C14)*24,""))</f>
        <v/>
      </c>
      <c r="J14" s="59" t="str">
        <f aca="false">IF(O14="","",IF(AND(O14&gt;5,G14&gt;0),G14,""))</f>
        <v/>
      </c>
      <c r="K14" s="54"/>
      <c r="L14" s="54"/>
      <c r="M14" s="54"/>
      <c r="N14" s="60" t="str">
        <f aca="false">IF(OR($M$3="",$L$4="",A14&gt;$M$4),"",$M$3&amp;"-"&amp;IF($L$4&lt;10,"0","")&amp;$L$4&amp;"-"&amp;IF($A14&lt;10,"0","")&amp;A14)</f>
        <v/>
      </c>
      <c r="O14" s="61" t="str">
        <f aca="false">IF(N14="","",WEEKDAY(N14,2))</f>
        <v/>
      </c>
    </row>
    <row r="15" customFormat="false" ht="15.75" hidden="false" customHeight="true" outlineLevel="0" collapsed="false">
      <c r="A15" s="53" t="n">
        <v>7</v>
      </c>
      <c r="B15" s="54"/>
      <c r="C15" s="55"/>
      <c r="D15" s="56" t="str">
        <f aca="false">IF(AND(C15&lt;&gt;"",E15&lt;&gt;""),"-","")</f>
        <v/>
      </c>
      <c r="E15" s="57"/>
      <c r="F15" s="58"/>
      <c r="G15" s="59" t="str">
        <f aca="false">IF(OR(C15="",E15=""),"",(E15-C15-IF(F15&lt;&gt;"","00:30",0))*24)</f>
        <v/>
      </c>
      <c r="H15" s="59" t="str">
        <f aca="false">IF(O15="","",IF(AND(G15&lt;&gt;"",O15&lt;6,OR(HOUR(E15)&gt;18,AND(HOUR(E15)=18,MINUTE(E15)&gt;0))),(E15-MAX(C15,"18:00"))*24,""))</f>
        <v/>
      </c>
      <c r="I15" s="59" t="str">
        <f aca="false">IF(O15="","",IF(AND(G15&lt;&gt;"",O15&lt;6,HOUR(C15)&lt;7),(MIN("7:00",E15)-C15)*24,""))</f>
        <v/>
      </c>
      <c r="J15" s="59" t="str">
        <f aca="false">IF(O15="","",IF(AND(O15&gt;5,G15&gt;0),G15,""))</f>
        <v/>
      </c>
      <c r="K15" s="54"/>
      <c r="L15" s="54"/>
      <c r="M15" s="54"/>
      <c r="N15" s="60" t="str">
        <f aca="false">IF(OR($M$3="",$L$4="",A15&gt;$M$4),"",$M$3&amp;"-"&amp;IF($L$4&lt;10,"0","")&amp;$L$4&amp;"-"&amp;IF($A15&lt;10,"0","")&amp;A15)</f>
        <v/>
      </c>
      <c r="O15" s="61" t="str">
        <f aca="false">IF(N15="","",WEEKDAY(N15,2))</f>
        <v/>
      </c>
    </row>
    <row r="16" customFormat="false" ht="15.75" hidden="false" customHeight="true" outlineLevel="0" collapsed="false">
      <c r="A16" s="53" t="n">
        <v>8</v>
      </c>
      <c r="B16" s="54"/>
      <c r="C16" s="55"/>
      <c r="D16" s="56" t="str">
        <f aca="false">IF(AND(C16&lt;&gt;"",E16&lt;&gt;""),"-","")</f>
        <v/>
      </c>
      <c r="E16" s="57"/>
      <c r="F16" s="58"/>
      <c r="G16" s="59" t="str">
        <f aca="false">IF(OR(C16="",E16=""),"",(E16-C16-IF(F16&lt;&gt;"","00:30",0))*24)</f>
        <v/>
      </c>
      <c r="H16" s="59" t="str">
        <f aca="false">IF(O16="","",IF(AND(G16&lt;&gt;"",O16&lt;6,OR(HOUR(E16)&gt;18,AND(HOUR(E16)=18,MINUTE(E16)&gt;0))),(E16-MAX(C16,"18:00"))*24,""))</f>
        <v/>
      </c>
      <c r="I16" s="59" t="str">
        <f aca="false">IF(O16="","",IF(AND(G16&lt;&gt;"",O16&lt;6,HOUR(C16)&lt;7),(MIN("7:00",E16)-C16)*24,""))</f>
        <v/>
      </c>
      <c r="J16" s="59" t="str">
        <f aca="false">IF(O16="","",IF(AND(O16&gt;5,G16&gt;0),G16,""))</f>
        <v/>
      </c>
      <c r="K16" s="54"/>
      <c r="L16" s="54"/>
      <c r="M16" s="54"/>
      <c r="N16" s="60" t="str">
        <f aca="false">IF(OR($M$3="",$L$4="",A16&gt;$M$4),"",$M$3&amp;"-"&amp;IF($L$4&lt;10,"0","")&amp;$L$4&amp;"-"&amp;IF($A16&lt;10,"0","")&amp;A16)</f>
        <v/>
      </c>
      <c r="O16" s="61" t="str">
        <f aca="false">IF(N16="","",WEEKDAY(N16,2))</f>
        <v/>
      </c>
    </row>
    <row r="17" customFormat="false" ht="15.75" hidden="false" customHeight="true" outlineLevel="0" collapsed="false">
      <c r="A17" s="53" t="n">
        <v>9</v>
      </c>
      <c r="B17" s="54"/>
      <c r="C17" s="55"/>
      <c r="D17" s="56" t="str">
        <f aca="false">IF(AND(C17&lt;&gt;"",E17&lt;&gt;""),"-","")</f>
        <v/>
      </c>
      <c r="E17" s="57"/>
      <c r="F17" s="58"/>
      <c r="G17" s="59" t="str">
        <f aca="false">IF(OR(C17="",E17=""),"",(E17-C17-IF(F17&lt;&gt;"","00:30",0))*24)</f>
        <v/>
      </c>
      <c r="H17" s="59" t="str">
        <f aca="false">IF(O17="","",IF(AND(G17&lt;&gt;"",O17&lt;6,OR(HOUR(E17)&gt;18,AND(HOUR(E17)=18,MINUTE(E17)&gt;0))),(E17-MAX(C17,"18:00"))*24,""))</f>
        <v/>
      </c>
      <c r="I17" s="59" t="str">
        <f aca="false">IF(O17="","",IF(AND(G17&lt;&gt;"",O17&lt;6,HOUR(C17)&lt;7),(MIN("7:00",E17)-C17)*24,""))</f>
        <v/>
      </c>
      <c r="J17" s="59" t="str">
        <f aca="false">IF(O17="","",IF(AND(O17&gt;5,G17&gt;0),G17,""))</f>
        <v/>
      </c>
      <c r="K17" s="54"/>
      <c r="L17" s="54"/>
      <c r="M17" s="54"/>
      <c r="N17" s="60" t="str">
        <f aca="false">IF(OR($M$3="",$L$4="",A17&gt;$M$4),"",$M$3&amp;"-"&amp;IF($L$4&lt;10,"0","")&amp;$L$4&amp;"-"&amp;IF($A17&lt;10,"0","")&amp;A17)</f>
        <v/>
      </c>
      <c r="O17" s="61" t="str">
        <f aca="false">IF(N17="","",WEEKDAY(N17,2))</f>
        <v/>
      </c>
    </row>
    <row r="18" customFormat="false" ht="15.75" hidden="false" customHeight="true" outlineLevel="0" collapsed="false">
      <c r="A18" s="53" t="n">
        <v>10</v>
      </c>
      <c r="B18" s="54"/>
      <c r="C18" s="55"/>
      <c r="D18" s="56" t="str">
        <f aca="false">IF(AND(C18&lt;&gt;"",E18&lt;&gt;""),"-","")</f>
        <v/>
      </c>
      <c r="E18" s="57"/>
      <c r="F18" s="58"/>
      <c r="G18" s="59" t="str">
        <f aca="false">IF(OR(C18="",E18=""),"",(E18-C18-IF(F18&lt;&gt;"","00:30",0))*24)</f>
        <v/>
      </c>
      <c r="H18" s="59" t="str">
        <f aca="false">IF(O18="","",IF(AND(G18&lt;&gt;"",O18&lt;6,OR(HOUR(E18)&gt;18,AND(HOUR(E18)=18,MINUTE(E18)&gt;0))),(E18-MAX(C18,"18:00"))*24,""))</f>
        <v/>
      </c>
      <c r="I18" s="59" t="str">
        <f aca="false">IF(O18="","",IF(AND(G18&lt;&gt;"",O18&lt;6,HOUR(C18)&lt;7),(MIN("7:00",E18)-C18)*24,""))</f>
        <v/>
      </c>
      <c r="J18" s="59" t="str">
        <f aca="false">IF(O18="","",IF(AND(O18&gt;5,G18&gt;0),G18,""))</f>
        <v/>
      </c>
      <c r="K18" s="54"/>
      <c r="L18" s="54"/>
      <c r="M18" s="54"/>
      <c r="N18" s="60" t="str">
        <f aca="false">IF(OR($M$3="",$L$4="",A18&gt;$M$4),"",$M$3&amp;"-"&amp;IF($L$4&lt;10,"0","")&amp;$L$4&amp;"-"&amp;IF($A18&lt;10,"0","")&amp;A18)</f>
        <v/>
      </c>
      <c r="O18" s="61" t="str">
        <f aca="false">IF(N18="","",WEEKDAY(N18,2))</f>
        <v/>
      </c>
    </row>
    <row r="19" customFormat="false" ht="15.75" hidden="false" customHeight="true" outlineLevel="0" collapsed="false">
      <c r="A19" s="53" t="n">
        <v>11</v>
      </c>
      <c r="B19" s="54"/>
      <c r="C19" s="55"/>
      <c r="D19" s="56" t="str">
        <f aca="false">IF(AND(C19&lt;&gt;"",E19&lt;&gt;""),"-","")</f>
        <v/>
      </c>
      <c r="E19" s="57"/>
      <c r="F19" s="58"/>
      <c r="G19" s="59" t="str">
        <f aca="false">IF(OR(C19="",E19=""),"",(E19-C19-IF(F19&lt;&gt;"","00:30",0))*24)</f>
        <v/>
      </c>
      <c r="H19" s="59" t="str">
        <f aca="false">IF(O19="","",IF(AND(G19&lt;&gt;"",O19&lt;6,OR(HOUR(E19)&gt;18,AND(HOUR(E19)=18,MINUTE(E19)&gt;0))),(E19-MAX(C19,"18:00"))*24,""))</f>
        <v/>
      </c>
      <c r="I19" s="59" t="str">
        <f aca="false">IF(O19="","",IF(AND(G19&lt;&gt;"",O19&lt;6,HOUR(C19)&lt;7),(MIN("7:00",E19)-C19)*24,""))</f>
        <v/>
      </c>
      <c r="J19" s="59" t="str">
        <f aca="false">IF(O19="","",IF(AND(O19&gt;5,G19&gt;0),G19,""))</f>
        <v/>
      </c>
      <c r="K19" s="54"/>
      <c r="L19" s="54"/>
      <c r="M19" s="54"/>
      <c r="N19" s="60" t="str">
        <f aca="false">IF(OR($M$3="",$L$4="",A19&gt;$M$4),"",$M$3&amp;"-"&amp;IF($L$4&lt;10,"0","")&amp;$L$4&amp;"-"&amp;IF($A19&lt;10,"0","")&amp;A19)</f>
        <v/>
      </c>
      <c r="O19" s="61" t="str">
        <f aca="false">IF(N19="","",WEEKDAY(N19,2))</f>
        <v/>
      </c>
    </row>
    <row r="20" customFormat="false" ht="15.75" hidden="false" customHeight="true" outlineLevel="0" collapsed="false">
      <c r="A20" s="53" t="n">
        <v>12</v>
      </c>
      <c r="B20" s="54"/>
      <c r="C20" s="55"/>
      <c r="D20" s="56" t="str">
        <f aca="false">IF(AND(C20&lt;&gt;"",E20&lt;&gt;""),"-","")</f>
        <v/>
      </c>
      <c r="E20" s="57"/>
      <c r="F20" s="58"/>
      <c r="G20" s="59" t="str">
        <f aca="false">IF(OR(C20="",E20=""),"",(E20-C20-IF(F20&lt;&gt;"","00:30",0))*24)</f>
        <v/>
      </c>
      <c r="H20" s="59" t="str">
        <f aca="false">IF(O20="","",IF(AND(G20&lt;&gt;"",O20&lt;6,OR(HOUR(E20)&gt;18,AND(HOUR(E20)=18,MINUTE(E20)&gt;0))),(E20-MAX(C20,"18:00"))*24,""))</f>
        <v/>
      </c>
      <c r="I20" s="59" t="str">
        <f aca="false">IF(O20="","",IF(AND(G20&lt;&gt;"",O20&lt;6,HOUR(C20)&lt;7),(MIN("7:00",E20)-C20)*24,""))</f>
        <v/>
      </c>
      <c r="J20" s="59" t="str">
        <f aca="false">IF(O20="","",IF(AND(O20&gt;5,G20&gt;0),G20,""))</f>
        <v/>
      </c>
      <c r="K20" s="54"/>
      <c r="L20" s="54"/>
      <c r="M20" s="54"/>
      <c r="N20" s="60" t="str">
        <f aca="false">IF(OR($M$3="",$L$4="",A20&gt;$M$4),"",$M$3&amp;"-"&amp;IF($L$4&lt;10,"0","")&amp;$L$4&amp;"-"&amp;IF($A20&lt;10,"0","")&amp;A20)</f>
        <v/>
      </c>
      <c r="O20" s="61" t="str">
        <f aca="false">IF(N20="","",WEEKDAY(N20,2))</f>
        <v/>
      </c>
    </row>
    <row r="21" customFormat="false" ht="15.75" hidden="false" customHeight="true" outlineLevel="0" collapsed="false">
      <c r="A21" s="53" t="n">
        <v>13</v>
      </c>
      <c r="B21" s="54"/>
      <c r="C21" s="55"/>
      <c r="D21" s="56" t="str">
        <f aca="false">IF(AND(C21&lt;&gt;"",E21&lt;&gt;""),"-","")</f>
        <v/>
      </c>
      <c r="E21" s="57"/>
      <c r="F21" s="58"/>
      <c r="G21" s="59" t="str">
        <f aca="false">IF(OR(C21="",E21=""),"",(E21-C21-IF(F21&lt;&gt;"","00:30",0))*24)</f>
        <v/>
      </c>
      <c r="H21" s="59" t="str">
        <f aca="false">IF(O21="","",IF(AND(G21&lt;&gt;"",O21&lt;6,OR(HOUR(E21)&gt;18,AND(HOUR(E21)=18,MINUTE(E21)&gt;0))),(E21-MAX(C21,"18:00"))*24,""))</f>
        <v/>
      </c>
      <c r="I21" s="59" t="str">
        <f aca="false">IF(O21="","",IF(AND(G21&lt;&gt;"",O21&lt;6,HOUR(C21)&lt;7),(MIN("7:00",E21)-C21)*24,""))</f>
        <v/>
      </c>
      <c r="J21" s="59" t="str">
        <f aca="false">IF(O21="","",IF(AND(O21&gt;5,G21&gt;0),G21,""))</f>
        <v/>
      </c>
      <c r="K21" s="54"/>
      <c r="L21" s="54"/>
      <c r="M21" s="54"/>
      <c r="N21" s="60" t="str">
        <f aca="false">IF(OR($M$3="",$L$4="",A21&gt;$M$4),"",$M$3&amp;"-"&amp;IF($L$4&lt;10,"0","")&amp;$L$4&amp;"-"&amp;IF($A21&lt;10,"0","")&amp;A21)</f>
        <v/>
      </c>
      <c r="O21" s="61" t="str">
        <f aca="false">IF(N21="","",WEEKDAY(N21,2))</f>
        <v/>
      </c>
    </row>
    <row r="22" customFormat="false" ht="15.75" hidden="false" customHeight="true" outlineLevel="0" collapsed="false">
      <c r="A22" s="53" t="n">
        <v>14</v>
      </c>
      <c r="B22" s="54"/>
      <c r="C22" s="55"/>
      <c r="D22" s="56" t="str">
        <f aca="false">IF(AND(C22&lt;&gt;"",E22&lt;&gt;""),"-","")</f>
        <v/>
      </c>
      <c r="E22" s="57"/>
      <c r="F22" s="58"/>
      <c r="G22" s="59" t="str">
        <f aca="false">IF(OR(C22="",E22=""),"",(E22-C22-IF(F22&lt;&gt;"","00:30",0))*24)</f>
        <v/>
      </c>
      <c r="H22" s="59" t="str">
        <f aca="false">IF(O22="","",IF(AND(G22&lt;&gt;"",O22&lt;6,OR(HOUR(E22)&gt;18,AND(HOUR(E22)=18,MINUTE(E22)&gt;0))),(E22-MAX(C22,"18:00"))*24,""))</f>
        <v/>
      </c>
      <c r="I22" s="59" t="str">
        <f aca="false">IF(O22="","",IF(AND(G22&lt;&gt;"",O22&lt;6,HOUR(C22)&lt;7),(MIN("7:00",E22)-C22)*24,""))</f>
        <v/>
      </c>
      <c r="J22" s="59" t="str">
        <f aca="false">IF(O22="","",IF(AND(O22&gt;5,G22&gt;0),G22,""))</f>
        <v/>
      </c>
      <c r="K22" s="54"/>
      <c r="L22" s="54"/>
      <c r="M22" s="54"/>
      <c r="N22" s="60" t="str">
        <f aca="false">IF(OR($M$3="",$L$4="",A22&gt;$M$4),"",$M$3&amp;"-"&amp;IF($L$4&lt;10,"0","")&amp;$L$4&amp;"-"&amp;IF($A22&lt;10,"0","")&amp;A22)</f>
        <v/>
      </c>
      <c r="O22" s="61" t="str">
        <f aca="false">IF(N22="","",WEEKDAY(N22,2))</f>
        <v/>
      </c>
    </row>
    <row r="23" customFormat="false" ht="15.75" hidden="false" customHeight="true" outlineLevel="0" collapsed="false">
      <c r="A23" s="53" t="n">
        <v>15</v>
      </c>
      <c r="B23" s="54"/>
      <c r="C23" s="55"/>
      <c r="D23" s="56" t="str">
        <f aca="false">IF(AND(C23&lt;&gt;"",E23&lt;&gt;""),"-","")</f>
        <v/>
      </c>
      <c r="E23" s="57"/>
      <c r="F23" s="58"/>
      <c r="G23" s="59" t="str">
        <f aca="false">IF(OR(C23="",E23=""),"",(E23-C23-IF(F23&lt;&gt;"","00:30",0))*24)</f>
        <v/>
      </c>
      <c r="H23" s="59" t="str">
        <f aca="false">IF(O23="","",IF(AND(G23&lt;&gt;"",O23&lt;6,OR(HOUR(E23)&gt;18,AND(HOUR(E23)=18,MINUTE(E23)&gt;0))),(E23-MAX(C23,"18:00"))*24,""))</f>
        <v/>
      </c>
      <c r="I23" s="59" t="str">
        <f aca="false">IF(O23="","",IF(AND(G23&lt;&gt;"",O23&lt;6,HOUR(C23)&lt;7),(MIN("7:00",E23)-C23)*24,""))</f>
        <v/>
      </c>
      <c r="J23" s="59" t="str">
        <f aca="false">IF(O23="","",IF(AND(O23&gt;5,G23&gt;0),G23,""))</f>
        <v/>
      </c>
      <c r="K23" s="54"/>
      <c r="L23" s="54"/>
      <c r="M23" s="54"/>
      <c r="N23" s="60" t="str">
        <f aca="false">IF(OR($M$3="",$L$4="",A23&gt;$M$4),"",$M$3&amp;"-"&amp;IF($L$4&lt;10,"0","")&amp;$L$4&amp;"-"&amp;IF($A23&lt;10,"0","")&amp;A23)</f>
        <v/>
      </c>
      <c r="O23" s="61" t="str">
        <f aca="false">IF(N23="","",WEEKDAY(N23,2))</f>
        <v/>
      </c>
    </row>
    <row r="24" customFormat="false" ht="15.75" hidden="false" customHeight="true" outlineLevel="0" collapsed="false">
      <c r="A24" s="53" t="n">
        <v>16</v>
      </c>
      <c r="B24" s="54"/>
      <c r="C24" s="55"/>
      <c r="D24" s="56" t="str">
        <f aca="false">IF(AND(C24&lt;&gt;"",E24&lt;&gt;""),"-","")</f>
        <v/>
      </c>
      <c r="E24" s="57"/>
      <c r="F24" s="58"/>
      <c r="G24" s="59" t="str">
        <f aca="false">IF(OR(C24="",E24=""),"",(E24-C24-IF(F24&lt;&gt;"","00:30",0))*24)</f>
        <v/>
      </c>
      <c r="H24" s="59" t="str">
        <f aca="false">IF(O24="","",IF(AND(G24&lt;&gt;"",O24&lt;6,OR(HOUR(E24)&gt;18,AND(HOUR(E24)=18,MINUTE(E24)&gt;0))),(E24-MAX(C24,"18:00"))*24,""))</f>
        <v/>
      </c>
      <c r="I24" s="59" t="str">
        <f aca="false">IF(O24="","",IF(AND(G24&lt;&gt;"",O24&lt;6,HOUR(C24)&lt;7),(MIN("7:00",E24)-C24)*24,""))</f>
        <v/>
      </c>
      <c r="J24" s="59" t="str">
        <f aca="false">IF(O24="","",IF(AND(O24&gt;5,G24&gt;0),G24,""))</f>
        <v/>
      </c>
      <c r="K24" s="54"/>
      <c r="L24" s="54"/>
      <c r="M24" s="54"/>
      <c r="N24" s="60" t="str">
        <f aca="false">IF(OR($M$3="",$L$4="",A24&gt;$M$4),"",$M$3&amp;"-"&amp;IF($L$4&lt;10,"0","")&amp;$L$4&amp;"-"&amp;IF($A24&lt;10,"0","")&amp;A24)</f>
        <v/>
      </c>
      <c r="O24" s="61" t="str">
        <f aca="false">IF(N24="","",WEEKDAY(N24,2))</f>
        <v/>
      </c>
    </row>
    <row r="25" customFormat="false" ht="15.75" hidden="false" customHeight="true" outlineLevel="0" collapsed="false">
      <c r="A25" s="53" t="n">
        <v>17</v>
      </c>
      <c r="B25" s="54"/>
      <c r="C25" s="55"/>
      <c r="D25" s="56" t="str">
        <f aca="false">IF(AND(C25&lt;&gt;"",E25&lt;&gt;""),"-","")</f>
        <v/>
      </c>
      <c r="E25" s="57"/>
      <c r="F25" s="58"/>
      <c r="G25" s="59" t="str">
        <f aca="false">IF(OR(C25="",E25=""),"",(E25-C25-IF(F25&lt;&gt;"","00:30",0))*24)</f>
        <v/>
      </c>
      <c r="H25" s="59" t="str">
        <f aca="false">IF(O25="","",IF(AND(G25&lt;&gt;"",O25&lt;6,OR(HOUR(E25)&gt;18,AND(HOUR(E25)=18,MINUTE(E25)&gt;0))),(E25-MAX(C25,"18:00"))*24,""))</f>
        <v/>
      </c>
      <c r="I25" s="59" t="str">
        <f aca="false">IF(O25="","",IF(AND(G25&lt;&gt;"",O25&lt;6,HOUR(C25)&lt;7),(MIN("7:00",E25)-C25)*24,""))</f>
        <v/>
      </c>
      <c r="J25" s="59" t="str">
        <f aca="false">IF(O25="","",IF(AND(O25&gt;5,G25&gt;0),G25,""))</f>
        <v/>
      </c>
      <c r="K25" s="54"/>
      <c r="L25" s="54"/>
      <c r="M25" s="54"/>
      <c r="N25" s="60" t="str">
        <f aca="false">IF(OR($M$3="",$L$4="",A25&gt;$M$4),"",$M$3&amp;"-"&amp;IF($L$4&lt;10,"0","")&amp;$L$4&amp;"-"&amp;IF($A25&lt;10,"0","")&amp;A25)</f>
        <v/>
      </c>
      <c r="O25" s="61" t="str">
        <f aca="false">IF(N25="","",WEEKDAY(N25,2))</f>
        <v/>
      </c>
    </row>
    <row r="26" customFormat="false" ht="15.75" hidden="false" customHeight="true" outlineLevel="0" collapsed="false">
      <c r="A26" s="53" t="n">
        <v>18</v>
      </c>
      <c r="B26" s="54"/>
      <c r="C26" s="55"/>
      <c r="D26" s="56" t="str">
        <f aca="false">IF(AND(C26&lt;&gt;"",E26&lt;&gt;""),"-","")</f>
        <v/>
      </c>
      <c r="E26" s="57"/>
      <c r="F26" s="58"/>
      <c r="G26" s="59" t="str">
        <f aca="false">IF(OR(C26="",E26=""),"",(E26-C26-IF(F26&lt;&gt;"","00:30",0))*24)</f>
        <v/>
      </c>
      <c r="H26" s="59" t="str">
        <f aca="false">IF(O26="","",IF(AND(G26&lt;&gt;"",O26&lt;6,OR(HOUR(E26)&gt;18,AND(HOUR(E26)=18,MINUTE(E26)&gt;0))),(E26-MAX(C26,"18:00"))*24,""))</f>
        <v/>
      </c>
      <c r="I26" s="59" t="str">
        <f aca="false">IF(O26="","",IF(AND(G26&lt;&gt;"",O26&lt;6,HOUR(C26)&lt;7),(MIN("7:00",E26)-C26)*24,""))</f>
        <v/>
      </c>
      <c r="J26" s="59" t="str">
        <f aca="false">IF(O26="","",IF(AND(O26&gt;5,G26&gt;0),G26,""))</f>
        <v/>
      </c>
      <c r="K26" s="54"/>
      <c r="L26" s="54"/>
      <c r="M26" s="54"/>
      <c r="N26" s="60" t="str">
        <f aca="false">IF(OR($M$3="",$L$4="",A26&gt;$M$4),"",$M$3&amp;"-"&amp;IF($L$4&lt;10,"0","")&amp;$L$4&amp;"-"&amp;IF($A26&lt;10,"0","")&amp;A26)</f>
        <v/>
      </c>
      <c r="O26" s="61" t="str">
        <f aca="false">IF(N26="","",WEEKDAY(N26,2))</f>
        <v/>
      </c>
    </row>
    <row r="27" customFormat="false" ht="15.75" hidden="false" customHeight="true" outlineLevel="0" collapsed="false">
      <c r="A27" s="53" t="n">
        <v>19</v>
      </c>
      <c r="B27" s="54"/>
      <c r="C27" s="55"/>
      <c r="D27" s="56" t="str">
        <f aca="false">IF(AND(C27&lt;&gt;"",E27&lt;&gt;""),"-","")</f>
        <v/>
      </c>
      <c r="E27" s="57"/>
      <c r="F27" s="58"/>
      <c r="G27" s="59" t="str">
        <f aca="false">IF(OR(C27="",E27=""),"",(E27-C27-IF(F27&lt;&gt;"","00:30",0))*24)</f>
        <v/>
      </c>
      <c r="H27" s="59" t="str">
        <f aca="false">IF(O27="","",IF(AND(G27&lt;&gt;"",O27&lt;6,OR(HOUR(E27)&gt;18,AND(HOUR(E27)=18,MINUTE(E27)&gt;0))),(E27-MAX(C27,"18:00"))*24,""))</f>
        <v/>
      </c>
      <c r="I27" s="59" t="str">
        <f aca="false">IF(O27="","",IF(AND(G27&lt;&gt;"",O27&lt;6,HOUR(C27)&lt;7),(MIN("7:00",E27)-C27)*24,""))</f>
        <v/>
      </c>
      <c r="J27" s="59" t="str">
        <f aca="false">IF(O27="","",IF(AND(O27&gt;5,G27&gt;0),G27,""))</f>
        <v/>
      </c>
      <c r="K27" s="54"/>
      <c r="L27" s="54"/>
      <c r="M27" s="54"/>
      <c r="N27" s="60" t="str">
        <f aca="false">IF(OR($M$3="",$L$4="",A27&gt;$M$4),"",$M$3&amp;"-"&amp;IF($L$4&lt;10,"0","")&amp;$L$4&amp;"-"&amp;IF($A27&lt;10,"0","")&amp;A27)</f>
        <v/>
      </c>
      <c r="O27" s="61" t="str">
        <f aca="false">IF(N27="","",WEEKDAY(N27,2))</f>
        <v/>
      </c>
    </row>
    <row r="28" customFormat="false" ht="15.75" hidden="false" customHeight="true" outlineLevel="0" collapsed="false">
      <c r="A28" s="53" t="n">
        <v>20</v>
      </c>
      <c r="B28" s="54"/>
      <c r="C28" s="55"/>
      <c r="D28" s="56" t="str">
        <f aca="false">IF(AND(C28&lt;&gt;"",E28&lt;&gt;""),"-","")</f>
        <v/>
      </c>
      <c r="E28" s="57"/>
      <c r="F28" s="58"/>
      <c r="G28" s="59" t="str">
        <f aca="false">IF(OR(C28="",E28=""),"",(E28-C28-IF(F28&lt;&gt;"","00:30",0))*24)</f>
        <v/>
      </c>
      <c r="H28" s="59" t="str">
        <f aca="false">IF(O28="","",IF(AND(G28&lt;&gt;"",O28&lt;6,OR(HOUR(E28)&gt;18,AND(HOUR(E28)=18,MINUTE(E28)&gt;0))),(E28-MAX(C28,"18:00"))*24,""))</f>
        <v/>
      </c>
      <c r="I28" s="59" t="str">
        <f aca="false">IF(O28="","",IF(AND(G28&lt;&gt;"",O28&lt;6,HOUR(C28)&lt;7),(MIN("7:00",E28)-C28)*24,""))</f>
        <v/>
      </c>
      <c r="J28" s="59" t="str">
        <f aca="false">IF(O28="","",IF(AND(O28&gt;5,G28&gt;0),G28,""))</f>
        <v/>
      </c>
      <c r="K28" s="54"/>
      <c r="L28" s="54"/>
      <c r="M28" s="54"/>
      <c r="N28" s="60" t="str">
        <f aca="false">IF(OR($M$3="",$L$4="",A28&gt;$M$4),"",$M$3&amp;"-"&amp;IF($L$4&lt;10,"0","")&amp;$L$4&amp;"-"&amp;IF($A28&lt;10,"0","")&amp;A28)</f>
        <v/>
      </c>
      <c r="O28" s="61" t="str">
        <f aca="false">IF(N28="","",WEEKDAY(N28,2))</f>
        <v/>
      </c>
    </row>
    <row r="29" customFormat="false" ht="15.75" hidden="false" customHeight="true" outlineLevel="0" collapsed="false">
      <c r="A29" s="53" t="n">
        <v>21</v>
      </c>
      <c r="B29" s="54"/>
      <c r="C29" s="55"/>
      <c r="D29" s="56" t="str">
        <f aca="false">IF(AND(C29&lt;&gt;"",E29&lt;&gt;""),"-","")</f>
        <v/>
      </c>
      <c r="E29" s="57"/>
      <c r="F29" s="58"/>
      <c r="G29" s="59" t="str">
        <f aca="false">IF(OR(C29="",E29=""),"",(E29-C29-IF(F29&lt;&gt;"","00:30",0))*24)</f>
        <v/>
      </c>
      <c r="H29" s="59" t="str">
        <f aca="false">IF(O29="","",IF(AND(G29&lt;&gt;"",O29&lt;6,OR(HOUR(E29)&gt;18,AND(HOUR(E29)=18,MINUTE(E29)&gt;0))),(E29-MAX(C29,"18:00"))*24,""))</f>
        <v/>
      </c>
      <c r="I29" s="59" t="str">
        <f aca="false">IF(O29="","",IF(AND(G29&lt;&gt;"",O29&lt;6,HOUR(C29)&lt;7),(MIN("7:00",E29)-C29)*24,""))</f>
        <v/>
      </c>
      <c r="J29" s="59" t="str">
        <f aca="false">IF(O29="","",IF(AND(O29&gt;5,G29&gt;0),G29,""))</f>
        <v/>
      </c>
      <c r="K29" s="54"/>
      <c r="L29" s="54"/>
      <c r="M29" s="54"/>
      <c r="N29" s="60" t="str">
        <f aca="false">IF(OR($M$3="",$L$4="",A29&gt;$M$4),"",$M$3&amp;"-"&amp;IF($L$4&lt;10,"0","")&amp;$L$4&amp;"-"&amp;IF($A29&lt;10,"0","")&amp;A29)</f>
        <v/>
      </c>
      <c r="O29" s="61" t="str">
        <f aca="false">IF(N29="","",WEEKDAY(N29,2))</f>
        <v/>
      </c>
    </row>
    <row r="30" customFormat="false" ht="15.75" hidden="false" customHeight="true" outlineLevel="0" collapsed="false">
      <c r="A30" s="53" t="n">
        <v>22</v>
      </c>
      <c r="B30" s="54"/>
      <c r="C30" s="55"/>
      <c r="D30" s="56" t="str">
        <f aca="false">IF(AND(C30&lt;&gt;"",E30&lt;&gt;""),"-","")</f>
        <v/>
      </c>
      <c r="E30" s="57"/>
      <c r="F30" s="58"/>
      <c r="G30" s="59" t="str">
        <f aca="false">IF(OR(C30="",E30=""),"",(E30-C30-IF(F30&lt;&gt;"","00:30",0))*24)</f>
        <v/>
      </c>
      <c r="H30" s="59" t="str">
        <f aca="false">IF(O30="","",IF(AND(G30&lt;&gt;"",O30&lt;6,OR(HOUR(E30)&gt;18,AND(HOUR(E30)=18,MINUTE(E30)&gt;0))),(E30-MAX(C30,"18:00"))*24,""))</f>
        <v/>
      </c>
      <c r="I30" s="59" t="str">
        <f aca="false">IF(O30="","",IF(AND(G30&lt;&gt;"",O30&lt;6,HOUR(C30)&lt;7),(MIN("7:00",E30)-C30)*24,""))</f>
        <v/>
      </c>
      <c r="J30" s="59" t="str">
        <f aca="false">IF(O30="","",IF(AND(O30&gt;5,G30&gt;0),G30,""))</f>
        <v/>
      </c>
      <c r="K30" s="54"/>
      <c r="L30" s="54"/>
      <c r="M30" s="54"/>
      <c r="N30" s="60" t="str">
        <f aca="false">IF(OR($M$3="",$L$4="",A30&gt;$M$4),"",$M$3&amp;"-"&amp;IF($L$4&lt;10,"0","")&amp;$L$4&amp;"-"&amp;IF($A30&lt;10,"0","")&amp;A30)</f>
        <v/>
      </c>
      <c r="O30" s="61" t="str">
        <f aca="false">IF(N30="","",WEEKDAY(N30,2))</f>
        <v/>
      </c>
    </row>
    <row r="31" customFormat="false" ht="15.75" hidden="false" customHeight="true" outlineLevel="0" collapsed="false">
      <c r="A31" s="53" t="n">
        <v>23</v>
      </c>
      <c r="B31" s="54"/>
      <c r="C31" s="55"/>
      <c r="D31" s="56" t="str">
        <f aca="false">IF(AND(C31&lt;&gt;"",E31&lt;&gt;""),"-","")</f>
        <v/>
      </c>
      <c r="E31" s="57"/>
      <c r="F31" s="58"/>
      <c r="G31" s="59" t="str">
        <f aca="false">IF(OR(C31="",E31=""),"",(E31-C31-IF(F31&lt;&gt;"","00:30",0))*24)</f>
        <v/>
      </c>
      <c r="H31" s="59" t="str">
        <f aca="false">IF(O31="","",IF(AND(G31&lt;&gt;"",O31&lt;6,OR(HOUR(E31)&gt;18,AND(HOUR(E31)=18,MINUTE(E31)&gt;0))),(E31-MAX(C31,"18:00"))*24,""))</f>
        <v/>
      </c>
      <c r="I31" s="59" t="str">
        <f aca="false">IF(O31="","",IF(AND(G31&lt;&gt;"",O31&lt;6,HOUR(C31)&lt;7),(MIN("7:00",E31)-C31)*24,""))</f>
        <v/>
      </c>
      <c r="J31" s="59" t="str">
        <f aca="false">IF(O31="","",IF(AND(O31&gt;5,G31&gt;0),G31,""))</f>
        <v/>
      </c>
      <c r="K31" s="54"/>
      <c r="L31" s="54"/>
      <c r="M31" s="54"/>
      <c r="N31" s="60" t="str">
        <f aca="false">IF(OR($M$3="",$L$4="",A31&gt;$M$4),"",$M$3&amp;"-"&amp;IF($L$4&lt;10,"0","")&amp;$L$4&amp;"-"&amp;IF($A31&lt;10,"0","")&amp;A31)</f>
        <v/>
      </c>
      <c r="O31" s="61" t="str">
        <f aca="false">IF(N31="","",WEEKDAY(N31,2))</f>
        <v/>
      </c>
    </row>
    <row r="32" customFormat="false" ht="15.75" hidden="false" customHeight="true" outlineLevel="0" collapsed="false">
      <c r="A32" s="53" t="n">
        <v>24</v>
      </c>
      <c r="B32" s="54"/>
      <c r="C32" s="55"/>
      <c r="D32" s="56" t="str">
        <f aca="false">IF(AND(C32&lt;&gt;"",E32&lt;&gt;""),"-","")</f>
        <v/>
      </c>
      <c r="E32" s="57"/>
      <c r="F32" s="58"/>
      <c r="G32" s="59" t="str">
        <f aca="false">IF(OR(C32="",E32=""),"",(E32-C32-IF(F32&lt;&gt;"","00:30",0))*24)</f>
        <v/>
      </c>
      <c r="H32" s="59" t="str">
        <f aca="false">IF(O32="","",IF(AND(G32&lt;&gt;"",O32&lt;6,OR(HOUR(E32)&gt;18,AND(HOUR(E32)=18,MINUTE(E32)&gt;0))),(E32-MAX(C32,"18:00"))*24,""))</f>
        <v/>
      </c>
      <c r="I32" s="59" t="str">
        <f aca="false">IF(O32="","",IF(AND(G32&lt;&gt;"",O32&lt;6,HOUR(C32)&lt;7),(MIN("7:00",E32)-C32)*24,""))</f>
        <v/>
      </c>
      <c r="J32" s="59" t="str">
        <f aca="false">IF(O32="","",IF(AND(O32&gt;5,G32&gt;0),G32,""))</f>
        <v/>
      </c>
      <c r="K32" s="54"/>
      <c r="L32" s="54"/>
      <c r="M32" s="54"/>
      <c r="N32" s="60" t="str">
        <f aca="false">IF(OR($M$3="",$L$4="",A32&gt;$M$4),"",$M$3&amp;"-"&amp;IF($L$4&lt;10,"0","")&amp;$L$4&amp;"-"&amp;IF($A32&lt;10,"0","")&amp;A32)</f>
        <v/>
      </c>
      <c r="O32" s="61" t="str">
        <f aca="false">IF(N32="","",WEEKDAY(N32,2))</f>
        <v/>
      </c>
    </row>
    <row r="33" customFormat="false" ht="15.75" hidden="false" customHeight="true" outlineLevel="0" collapsed="false">
      <c r="A33" s="53" t="n">
        <v>25</v>
      </c>
      <c r="B33" s="54"/>
      <c r="C33" s="55"/>
      <c r="D33" s="56" t="str">
        <f aca="false">IF(AND(C33&lt;&gt;"",E33&lt;&gt;""),"-","")</f>
        <v/>
      </c>
      <c r="E33" s="57"/>
      <c r="F33" s="58"/>
      <c r="G33" s="59" t="str">
        <f aca="false">IF(OR(C33="",E33=""),"",(E33-C33-IF(F33&lt;&gt;"","00:30",0))*24)</f>
        <v/>
      </c>
      <c r="H33" s="59" t="str">
        <f aca="false">IF(O33="","",IF(AND(G33&lt;&gt;"",O33&lt;6,OR(HOUR(E33)&gt;18,AND(HOUR(E33)=18,MINUTE(E33)&gt;0))),(E33-MAX(C33,"18:00"))*24,""))</f>
        <v/>
      </c>
      <c r="I33" s="59" t="str">
        <f aca="false">IF(O33="","",IF(AND(G33&lt;&gt;"",O33&lt;6,HOUR(C33)&lt;7),(MIN("7:00",E33)-C33)*24,""))</f>
        <v/>
      </c>
      <c r="J33" s="59" t="str">
        <f aca="false">IF(O33="","",IF(AND(O33&gt;5,G33&gt;0),G33,""))</f>
        <v/>
      </c>
      <c r="K33" s="54"/>
      <c r="L33" s="54"/>
      <c r="M33" s="54"/>
      <c r="N33" s="60" t="str">
        <f aca="false">IF(OR($M$3="",$L$4="",A33&gt;$M$4),"",$M$3&amp;"-"&amp;IF($L$4&lt;10,"0","")&amp;$L$4&amp;"-"&amp;IF($A33&lt;10,"0","")&amp;A33)</f>
        <v/>
      </c>
      <c r="O33" s="61" t="str">
        <f aca="false">IF(N33="","",WEEKDAY(N33,2))</f>
        <v/>
      </c>
    </row>
    <row r="34" customFormat="false" ht="15.75" hidden="false" customHeight="true" outlineLevel="0" collapsed="false">
      <c r="A34" s="53" t="n">
        <v>26</v>
      </c>
      <c r="B34" s="54"/>
      <c r="C34" s="55"/>
      <c r="D34" s="56" t="str">
        <f aca="false">IF(AND(C34&lt;&gt;"",E34&lt;&gt;""),"-","")</f>
        <v/>
      </c>
      <c r="E34" s="57"/>
      <c r="F34" s="58"/>
      <c r="G34" s="59" t="str">
        <f aca="false">IF(OR(C34="",E34=""),"",(E34-C34-IF(F34&lt;&gt;"","00:30",0))*24)</f>
        <v/>
      </c>
      <c r="H34" s="59" t="str">
        <f aca="false">IF(O34="","",IF(AND(G34&lt;&gt;"",O34&lt;6,OR(HOUR(E34)&gt;18,AND(HOUR(E34)=18,MINUTE(E34)&gt;0))),(E34-MAX(C34,"18:00"))*24,""))</f>
        <v/>
      </c>
      <c r="I34" s="59" t="str">
        <f aca="false">IF(O34="","",IF(AND(G34&lt;&gt;"",O34&lt;6,HOUR(C34)&lt;7),(MIN("7:00",E34)-C34)*24,""))</f>
        <v/>
      </c>
      <c r="J34" s="59" t="str">
        <f aca="false">IF(O34="","",IF(AND(O34&gt;5,G34&gt;0),G34,""))</f>
        <v/>
      </c>
      <c r="K34" s="54"/>
      <c r="L34" s="54"/>
      <c r="M34" s="54"/>
      <c r="N34" s="60" t="str">
        <f aca="false">IF(OR($M$3="",$L$4="",A34&gt;$M$4),"",$M$3&amp;"-"&amp;IF($L$4&lt;10,"0","")&amp;$L$4&amp;"-"&amp;IF($A34&lt;10,"0","")&amp;A34)</f>
        <v/>
      </c>
      <c r="O34" s="61" t="str">
        <f aca="false">IF(N34="","",WEEKDAY(N34,2))</f>
        <v/>
      </c>
    </row>
    <row r="35" customFormat="false" ht="15.75" hidden="false" customHeight="true" outlineLevel="0" collapsed="false">
      <c r="A35" s="53" t="n">
        <v>27</v>
      </c>
      <c r="B35" s="54"/>
      <c r="C35" s="55"/>
      <c r="D35" s="56" t="str">
        <f aca="false">IF(AND(C35&lt;&gt;"",E35&lt;&gt;""),"-","")</f>
        <v/>
      </c>
      <c r="E35" s="57"/>
      <c r="F35" s="58"/>
      <c r="G35" s="59" t="str">
        <f aca="false">IF(OR(C35="",E35=""),"",(E35-C35-IF(F35&lt;&gt;"","00:30",0))*24)</f>
        <v/>
      </c>
      <c r="H35" s="59" t="str">
        <f aca="false">IF(O35="","",IF(AND(G35&lt;&gt;"",O35&lt;6,OR(HOUR(E35)&gt;18,AND(HOUR(E35)=18,MINUTE(E35)&gt;0))),(E35-MAX(C35,"18:00"))*24,""))</f>
        <v/>
      </c>
      <c r="I35" s="59" t="str">
        <f aca="false">IF(O35="","",IF(AND(G35&lt;&gt;"",O35&lt;6,HOUR(C35)&lt;7),(MIN("7:00",E35)-C35)*24,""))</f>
        <v/>
      </c>
      <c r="J35" s="59" t="str">
        <f aca="false">IF(O35="","",IF(AND(O35&gt;5,G35&gt;0),G35,""))</f>
        <v/>
      </c>
      <c r="K35" s="54"/>
      <c r="L35" s="54"/>
      <c r="M35" s="54"/>
      <c r="N35" s="60" t="str">
        <f aca="false">IF(OR($M$3="",$L$4="",A35&gt;$M$4),"",$M$3&amp;"-"&amp;IF($L$4&lt;10,"0","")&amp;$L$4&amp;"-"&amp;IF($A35&lt;10,"0","")&amp;A35)</f>
        <v/>
      </c>
      <c r="O35" s="61" t="str">
        <f aca="false">IF(N35="","",WEEKDAY(N35,2))</f>
        <v/>
      </c>
    </row>
    <row r="36" customFormat="false" ht="15.75" hidden="false" customHeight="true" outlineLevel="0" collapsed="false">
      <c r="A36" s="53" t="n">
        <v>28</v>
      </c>
      <c r="B36" s="54"/>
      <c r="C36" s="55"/>
      <c r="D36" s="56" t="str">
        <f aca="false">IF(AND(C36&lt;&gt;"",E36&lt;&gt;""),"-","")</f>
        <v/>
      </c>
      <c r="E36" s="57"/>
      <c r="F36" s="58"/>
      <c r="G36" s="59" t="str">
        <f aca="false">IF(OR(C36="",E36=""),"",(E36-C36-IF(F36&lt;&gt;"","00:30",0))*24)</f>
        <v/>
      </c>
      <c r="H36" s="59" t="str">
        <f aca="false">IF(O36="","",IF(AND(G36&lt;&gt;"",O36&lt;6,OR(HOUR(E36)&gt;18,AND(HOUR(E36)=18,MINUTE(E36)&gt;0))),(E36-MAX(C36,"18:00"))*24,""))</f>
        <v/>
      </c>
      <c r="I36" s="59" t="str">
        <f aca="false">IF(O36="","",IF(AND(G36&lt;&gt;"",O36&lt;6,HOUR(C36)&lt;7),(MIN("7:00",E36)-C36)*24,""))</f>
        <v/>
      </c>
      <c r="J36" s="59" t="str">
        <f aca="false">IF(O36="","",IF(AND(O36&gt;5,G36&gt;0),G36,""))</f>
        <v/>
      </c>
      <c r="K36" s="54"/>
      <c r="L36" s="54"/>
      <c r="M36" s="54"/>
      <c r="N36" s="60" t="str">
        <f aca="false">IF(OR($M$3="",$L$4="",A36&gt;$M$4),"",$M$3&amp;"-"&amp;IF($L$4&lt;10,"0","")&amp;$L$4&amp;"-"&amp;IF($A36&lt;10,"0","")&amp;A36)</f>
        <v/>
      </c>
      <c r="O36" s="61" t="str">
        <f aca="false">IF(N36="","",WEEKDAY(N36,2))</f>
        <v/>
      </c>
    </row>
    <row r="37" customFormat="false" ht="15.75" hidden="false" customHeight="true" outlineLevel="0" collapsed="false">
      <c r="A37" s="53" t="n">
        <f aca="false">IF($M$4&lt;29,"",29)</f>
        <v>29</v>
      </c>
      <c r="B37" s="54"/>
      <c r="C37" s="55"/>
      <c r="D37" s="56" t="str">
        <f aca="false">IF(AND(C37&lt;&gt;"",E37&lt;&gt;""),"-","")</f>
        <v/>
      </c>
      <c r="E37" s="57"/>
      <c r="F37" s="58"/>
      <c r="G37" s="59" t="str">
        <f aca="false">IF(OR(C37="",E37=""),"",(E37-C37-IF(F37&lt;&gt;"","00:30",0))*24)</f>
        <v/>
      </c>
      <c r="H37" s="59" t="str">
        <f aca="false">IF(O37="","",IF(AND(G37&lt;&gt;"",O37&lt;6,OR(HOUR(E37)&gt;18,AND(HOUR(E37)=18,MINUTE(E37)&gt;0))),(E37-MAX(C37,"18:00"))*24,""))</f>
        <v/>
      </c>
      <c r="I37" s="59" t="str">
        <f aca="false">IF(O37="","",IF(AND(G37&lt;&gt;"",O37&lt;6,HOUR(C37)&lt;7),(MIN("7:00",E37)-C37)*24,""))</f>
        <v/>
      </c>
      <c r="J37" s="59" t="str">
        <f aca="false">IF(O37="","",IF(AND(O37&gt;5,G37&gt;0),G37,""))</f>
        <v/>
      </c>
      <c r="K37" s="54"/>
      <c r="L37" s="54"/>
      <c r="M37" s="54"/>
      <c r="N37" s="60" t="str">
        <f aca="false">IF(OR($M$3="",$L$4="",A37&gt;$M$4),"",$M$3&amp;"-"&amp;IF($L$4&lt;10,"0","")&amp;$L$4&amp;"-"&amp;IF($A37&lt;10,"0","")&amp;A37)</f>
        <v/>
      </c>
      <c r="O37" s="61" t="str">
        <f aca="false">IF(N37="","",WEEKDAY(N37,2))</f>
        <v/>
      </c>
    </row>
    <row r="38" customFormat="false" ht="15.75" hidden="false" customHeight="true" outlineLevel="0" collapsed="false">
      <c r="A38" s="53" t="n">
        <f aca="false">IF($M$4&lt;30,"",30)</f>
        <v>30</v>
      </c>
      <c r="B38" s="54"/>
      <c r="C38" s="55"/>
      <c r="D38" s="56" t="str">
        <f aca="false">IF(AND(C38&lt;&gt;"",E38&lt;&gt;""),"-","")</f>
        <v/>
      </c>
      <c r="E38" s="57"/>
      <c r="F38" s="58"/>
      <c r="G38" s="59" t="str">
        <f aca="false">IF(OR(C38="",E38=""),"",(E38-C38-IF(F38&lt;&gt;"","00:30",0))*24)</f>
        <v/>
      </c>
      <c r="H38" s="59" t="str">
        <f aca="false">IF(O38="","",IF(AND(G38&lt;&gt;"",O38&lt;6,OR(HOUR(E38)&gt;18,AND(HOUR(E38)=18,MINUTE(E38)&gt;0))),(E38-MAX(C38,"18:00"))*24,""))</f>
        <v/>
      </c>
      <c r="I38" s="59" t="str">
        <f aca="false">IF(O38="","",IF(AND(G38&lt;&gt;"",O38&lt;6,HOUR(C38)&lt;7),(MIN("7:00",E38)-C38)*24,""))</f>
        <v/>
      </c>
      <c r="J38" s="59" t="str">
        <f aca="false">IF(O38="","",IF(AND(O38&gt;5,G38&gt;0),G38,""))</f>
        <v/>
      </c>
      <c r="K38" s="54"/>
      <c r="L38" s="54"/>
      <c r="M38" s="54"/>
      <c r="N38" s="60" t="str">
        <f aca="false">IF(OR($M$3="",$L$4="",A38&gt;$M$4),"",$M$3&amp;"-"&amp;IF($L$4&lt;10,"0","")&amp;$L$4&amp;"-"&amp;IF($A38&lt;10,"0","")&amp;A38)</f>
        <v/>
      </c>
      <c r="O38" s="61" t="str">
        <f aca="false">IF(N38="","",WEEKDAY(N38,2))</f>
        <v/>
      </c>
    </row>
    <row r="39" customFormat="false" ht="15.75" hidden="false" customHeight="true" outlineLevel="0" collapsed="false">
      <c r="A39" s="53" t="n">
        <f aca="false">IF($M$4&lt;31,"",31)</f>
        <v>31</v>
      </c>
      <c r="B39" s="54"/>
      <c r="C39" s="55"/>
      <c r="D39" s="56" t="str">
        <f aca="false">IF(AND(C39&lt;&gt;"",E39&lt;&gt;""),"-","")</f>
        <v/>
      </c>
      <c r="E39" s="57"/>
      <c r="F39" s="58"/>
      <c r="G39" s="59" t="str">
        <f aca="false">IF(OR(C39="",E39=""),"",(E39-C39-IF(F39&lt;&gt;"","00:30",0))*24)</f>
        <v/>
      </c>
      <c r="H39" s="59" t="str">
        <f aca="false">IF(O39="","",IF(AND(G39&lt;&gt;"",O39&lt;6,OR(HOUR(E39)&gt;18,AND(HOUR(E39)=18,MINUTE(E39)&gt;0))),(E39-MAX(C39,"18:00"))*24,""))</f>
        <v/>
      </c>
      <c r="I39" s="59" t="str">
        <f aca="false">IF(O39="","",IF(AND(G39&lt;&gt;"",O39&lt;6,HOUR(C39)&lt;7),(MIN("7:00",E39)-C39)*24,""))</f>
        <v/>
      </c>
      <c r="J39" s="59" t="str">
        <f aca="false">IF(O39="","",IF(AND(O39&gt;5,G39&gt;0),G39,""))</f>
        <v/>
      </c>
      <c r="K39" s="62"/>
      <c r="L39" s="62"/>
      <c r="M39" s="54"/>
      <c r="N39" s="60" t="str">
        <f aca="false">IF(OR($M$3="",$L$4="",A39&gt;$M$4),"",$M$3&amp;"-"&amp;IF($L$4&lt;10,"0","")&amp;$L$4&amp;"-"&amp;IF($A39&lt;10,"0","")&amp;A39)</f>
        <v/>
      </c>
      <c r="O39" s="61" t="str">
        <f aca="false">IF(N39="","",WEEKDAY(N39,2))</f>
        <v/>
      </c>
    </row>
    <row r="40" s="64" customFormat="true" ht="22.5" hidden="false" customHeight="true" outlineLevel="0" collapsed="false">
      <c r="A40" s="63"/>
      <c r="C40" s="65" t="s">
        <v>25</v>
      </c>
      <c r="D40" s="65"/>
      <c r="E40" s="65"/>
      <c r="F40" s="65"/>
      <c r="G40" s="66" t="str">
        <f aca="false">IF(SUM(G9:G39)=0,"",SUM(G9:G39))</f>
        <v/>
      </c>
      <c r="H40" s="66" t="str">
        <f aca="false">IF(SUM(H9:H39)=0,"",SUM(H9:H39))</f>
        <v/>
      </c>
      <c r="I40" s="66" t="str">
        <f aca="false">IF(SUM(I9:I39)=0,"",SUM(I9:I39))</f>
        <v/>
      </c>
      <c r="J40" s="66" t="str">
        <f aca="false">IF(SUM(J9:J39)=0,"",SUM(J9:J39))</f>
        <v/>
      </c>
      <c r="K40" s="66" t="str">
        <f aca="false">IF(SUM(K9:K39)=0,"",SUM(K9:K39))</f>
        <v/>
      </c>
      <c r="L40" s="66" t="str">
        <f aca="false">IF(SUM(L9:L39)=0,"",SUM(L9:L39))</f>
        <v/>
      </c>
      <c r="M40" s="66" t="str">
        <f aca="false">IF(SUM(M9:M39)=0,"",SUM(M9:M39))</f>
        <v/>
      </c>
    </row>
    <row r="41" s="35" customFormat="true" ht="24.75" hidden="false" customHeight="true" outlineLevel="0" collapsed="false">
      <c r="A41" s="67"/>
      <c r="C41" s="68" t="s">
        <v>46</v>
      </c>
      <c r="D41" s="68"/>
      <c r="E41" s="68"/>
      <c r="F41" s="68"/>
      <c r="J41" s="69"/>
      <c r="K41" s="69"/>
      <c r="L41" s="69"/>
      <c r="M41" s="69"/>
    </row>
    <row r="42" s="35" customFormat="true" ht="12" hidden="false" customHeight="false" outlineLevel="0" collapsed="false">
      <c r="J42" s="70" t="s">
        <v>47</v>
      </c>
      <c r="K42" s="71"/>
      <c r="L42" s="71"/>
      <c r="M42" s="72"/>
    </row>
    <row r="43" s="35" customFormat="true" ht="12" hidden="false" customHeight="false" outlineLevel="0" collapsed="false">
      <c r="J43" s="73" t="s">
        <v>48</v>
      </c>
      <c r="L43" s="35" t="s">
        <v>49</v>
      </c>
      <c r="M43" s="74" t="s">
        <v>50</v>
      </c>
    </row>
    <row r="44" customFormat="false" ht="12.75" hidden="false" customHeight="true" outlineLevel="0" collapsed="false">
      <c r="A44" s="40"/>
      <c r="B44" s="40"/>
      <c r="C44" s="40"/>
      <c r="D44" s="35"/>
      <c r="E44" s="35"/>
      <c r="F44" s="35"/>
      <c r="H44" s="40"/>
      <c r="J44" s="73" t="s">
        <v>51</v>
      </c>
      <c r="K44" s="35"/>
      <c r="L44" s="35" t="s">
        <v>52</v>
      </c>
      <c r="M44" s="74" t="s">
        <v>53</v>
      </c>
    </row>
    <row r="45" customFormat="false" ht="12" hidden="false" customHeight="false" outlineLevel="0" collapsed="false">
      <c r="A45" s="35" t="s">
        <v>54</v>
      </c>
      <c r="B45" s="35"/>
      <c r="C45" s="35"/>
      <c r="D45" s="35"/>
      <c r="E45" s="35"/>
      <c r="F45" s="35"/>
      <c r="H45" s="35" t="s">
        <v>35</v>
      </c>
      <c r="J45" s="73" t="s">
        <v>55</v>
      </c>
      <c r="K45" s="75"/>
      <c r="L45" s="35" t="s">
        <v>56</v>
      </c>
      <c r="M45" s="74" t="s">
        <v>57</v>
      </c>
    </row>
    <row r="46" customFormat="false" ht="12" hidden="false" customHeight="false" outlineLevel="0" collapsed="false">
      <c r="A46" s="30" t="s">
        <v>58</v>
      </c>
      <c r="B46" s="35"/>
      <c r="C46" s="35"/>
      <c r="D46" s="35"/>
      <c r="E46" s="35"/>
      <c r="F46" s="35"/>
      <c r="G46" s="35"/>
      <c r="I46" s="35"/>
      <c r="J46" s="76" t="s">
        <v>59</v>
      </c>
      <c r="K46" s="40"/>
      <c r="L46" s="77" t="s">
        <v>60</v>
      </c>
      <c r="M46" s="78"/>
    </row>
  </sheetData>
  <mergeCells count="8">
    <mergeCell ref="A1:M1"/>
    <mergeCell ref="B2:G2"/>
    <mergeCell ref="J2:M2"/>
    <mergeCell ref="B3:G3"/>
    <mergeCell ref="J3:K3"/>
    <mergeCell ref="F5:F8"/>
    <mergeCell ref="C6:E6"/>
    <mergeCell ref="C7:E7"/>
  </mergeCells>
  <printOptions headings="false" gridLines="false" gridLinesSet="true" horizontalCentered="false" verticalCentered="false"/>
  <pageMargins left="0.590277777777778" right="0.196527777777778" top="0.511805555555556" bottom="0.412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5625" defaultRowHeight="12" zeroHeight="false" outlineLevelRow="0" outlineLevelCol="0"/>
  <cols>
    <col collapsed="false" customWidth="true" hidden="false" outlineLevel="0" max="1" min="1" style="30" width="8.66"/>
    <col collapsed="false" customWidth="true" hidden="false" outlineLevel="0" max="2" min="2" style="30" width="5.15"/>
    <col collapsed="false" customWidth="true" hidden="false" outlineLevel="0" max="3" min="3" style="30" width="6.66"/>
    <col collapsed="false" customWidth="true" hidden="false" outlineLevel="0" max="4" min="4" style="30" width="1.66"/>
    <col collapsed="false" customWidth="true" hidden="false" outlineLevel="0" max="5" min="5" style="30" width="6.66"/>
    <col collapsed="false" customWidth="true" hidden="false" outlineLevel="0" max="6" min="6" style="30" width="1.66"/>
    <col collapsed="false" customWidth="true" hidden="false" outlineLevel="0" max="7" min="7" style="30" width="9.66"/>
    <col collapsed="false" customWidth="true" hidden="false" outlineLevel="0" max="11" min="8" style="30" width="7.66"/>
    <col collapsed="false" customWidth="true" hidden="false" outlineLevel="0" max="12" min="12" style="30" width="10.66"/>
    <col collapsed="false" customWidth="true" hidden="false" outlineLevel="0" max="13" min="13" style="30" width="9.66"/>
    <col collapsed="false" customWidth="true" hidden="false" outlineLevel="0" max="14" min="14" style="30" width="0.82"/>
    <col collapsed="false" customWidth="true" hidden="false" outlineLevel="0" max="15" min="15" style="30" width="0.66"/>
    <col collapsed="false" customWidth="false" hidden="false" outlineLevel="0" max="257" min="16" style="30" width="9.15"/>
  </cols>
  <sheetData>
    <row r="1" customFormat="false" ht="18" hidden="false" customHeight="true" outlineLevel="0" collapsed="false">
      <c r="A1" s="31" t="s">
        <v>7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O1" s="32"/>
    </row>
    <row r="2" customFormat="false" ht="19.5" hidden="false" customHeight="true" outlineLevel="0" collapsed="false">
      <c r="A2" s="33" t="s">
        <v>28</v>
      </c>
      <c r="B2" s="34" t="str">
        <f aca="false">IF(FÖRSÄTTSBLAD!F3&lt;&gt;"",FÖRSÄTTSBLAD!F3,"")</f>
        <v/>
      </c>
      <c r="C2" s="34"/>
      <c r="D2" s="34"/>
      <c r="E2" s="34"/>
      <c r="F2" s="34"/>
      <c r="G2" s="34"/>
      <c r="H2" s="35"/>
      <c r="I2" s="36" t="s">
        <v>29</v>
      </c>
      <c r="J2" s="34" t="str">
        <f aca="false">IF(FÖRSÄTTSBLAD!F6&lt;&gt;"",FÖRSÄTTSBLAD!F6,"")</f>
        <v/>
      </c>
      <c r="K2" s="34"/>
      <c r="L2" s="34"/>
      <c r="M2" s="34"/>
      <c r="O2" s="32"/>
    </row>
    <row r="3" customFormat="false" ht="23.25" hidden="false" customHeight="true" outlineLevel="0" collapsed="false">
      <c r="A3" s="36" t="s">
        <v>30</v>
      </c>
      <c r="B3" s="37" t="str">
        <f aca="false">IF(FÖRSÄTTSBLAD!F7&lt;&gt;"",FÖRSÄTTSBLAD!F7,"")</f>
        <v/>
      </c>
      <c r="C3" s="37"/>
      <c r="D3" s="37"/>
      <c r="E3" s="37"/>
      <c r="F3" s="37"/>
      <c r="G3" s="37"/>
      <c r="H3" s="35"/>
      <c r="I3" s="33" t="s">
        <v>2</v>
      </c>
      <c r="J3" s="38" t="str">
        <f aca="false">IF(FÖRSÄTTSBLAD!F4&lt;&gt;"",FÖRSÄTTSBLAD!F4,"")</f>
        <v/>
      </c>
      <c r="K3" s="38"/>
      <c r="L3" s="39" t="s">
        <v>3</v>
      </c>
      <c r="M3" s="40" t="str">
        <f aca="false">IF(FÖRSÄTTSBLAD!F5&lt;&gt;"",FÖRSÄTTSBLAD!F5,"")</f>
        <v/>
      </c>
      <c r="O3" s="32"/>
    </row>
    <row r="4" customFormat="false" ht="7.5" hidden="false" customHeight="true" outlineLevel="0" collapsed="false">
      <c r="K4" s="42" t="str">
        <f aca="false">UPPER(J3)</f>
        <v/>
      </c>
      <c r="L4" s="42" t="str">
        <f aca="false">IF(K4="","",IF(K4&lt;"MAR",IF(K4&lt;"JA",IF(K4&lt;"D",IF(K4&lt;"AU",4,8),IF(K4&lt;"F",12,2)),IF(K4&lt;"JUN",IF(K4&lt;"JUL",1,7),IF(K4&lt;"MAJ",6,5))),IF(K4&lt;"O",IF(K4&lt;"N",3,11),IF(K4&lt;"S",10,9))))</f>
        <v/>
      </c>
      <c r="M4" s="42" t="str">
        <f aca="false">IF(L4="","",IF(OR(L4=4,L4=6,L4=9,L4=11),30,IF(L4&lt;&gt;2,31,IF(OR(MOD(M3,4)&lt;&gt;0,AND(MOD(M3,4)=0,MOD(M3,100)=0,MOD(M3,400)&lt;&gt;0)),28,29))))</f>
        <v/>
      </c>
      <c r="N4" s="32"/>
      <c r="O4" s="32"/>
    </row>
    <row r="5" customFormat="false" ht="12" hidden="false" customHeight="false" outlineLevel="0" collapsed="false">
      <c r="A5" s="43"/>
      <c r="B5" s="43"/>
      <c r="C5" s="43"/>
      <c r="D5" s="43"/>
      <c r="E5" s="43"/>
      <c r="F5" s="44" t="s">
        <v>32</v>
      </c>
      <c r="G5" s="43"/>
      <c r="H5" s="45" t="s">
        <v>7</v>
      </c>
      <c r="I5" s="45" t="s">
        <v>7</v>
      </c>
      <c r="J5" s="45" t="s">
        <v>7</v>
      </c>
      <c r="K5" s="45" t="s">
        <v>7</v>
      </c>
      <c r="L5" s="43" t="s">
        <v>33</v>
      </c>
      <c r="M5" s="45" t="s">
        <v>34</v>
      </c>
      <c r="N5" s="32"/>
      <c r="O5" s="32"/>
    </row>
    <row r="6" s="49" customFormat="true" ht="15" hidden="false" customHeight="false" outlineLevel="0" collapsed="false">
      <c r="A6" s="43" t="s">
        <v>35</v>
      </c>
      <c r="B6" s="45" t="s">
        <v>36</v>
      </c>
      <c r="C6" s="12" t="s">
        <v>37</v>
      </c>
      <c r="D6" s="12"/>
      <c r="E6" s="12"/>
      <c r="F6" s="44"/>
      <c r="G6" s="45" t="s">
        <v>8</v>
      </c>
      <c r="H6" s="45" t="s">
        <v>9</v>
      </c>
      <c r="I6" s="45" t="s">
        <v>9</v>
      </c>
      <c r="J6" s="46"/>
      <c r="K6" s="45"/>
      <c r="L6" s="47" t="s">
        <v>38</v>
      </c>
      <c r="M6" s="12" t="s">
        <v>39</v>
      </c>
      <c r="N6" s="48"/>
      <c r="O6" s="48"/>
    </row>
    <row r="7" s="49" customFormat="true" ht="15" hidden="false" customHeight="false" outlineLevel="0" collapsed="false">
      <c r="A7" s="43"/>
      <c r="B7" s="43"/>
      <c r="C7" s="12" t="s">
        <v>40</v>
      </c>
      <c r="D7" s="12"/>
      <c r="E7" s="12"/>
      <c r="F7" s="44"/>
      <c r="G7" s="45" t="s">
        <v>10</v>
      </c>
      <c r="H7" s="45" t="s">
        <v>11</v>
      </c>
      <c r="I7" s="45" t="s">
        <v>12</v>
      </c>
      <c r="J7" s="45" t="s">
        <v>13</v>
      </c>
      <c r="K7" s="45" t="s">
        <v>14</v>
      </c>
      <c r="L7" s="47" t="s">
        <v>41</v>
      </c>
      <c r="M7" s="12" t="s">
        <v>42</v>
      </c>
      <c r="N7" s="48"/>
      <c r="O7" s="48"/>
    </row>
    <row r="8" s="35" customFormat="true" ht="12" hidden="false" customHeight="false" outlineLevel="0" collapsed="false">
      <c r="A8" s="50"/>
      <c r="B8" s="50"/>
      <c r="C8" s="50"/>
      <c r="D8" s="50"/>
      <c r="E8" s="50"/>
      <c r="F8" s="44"/>
      <c r="G8" s="51" t="s">
        <v>43</v>
      </c>
      <c r="H8" s="51" t="s">
        <v>44</v>
      </c>
      <c r="I8" s="51" t="s">
        <v>44</v>
      </c>
      <c r="J8" s="51" t="s">
        <v>44</v>
      </c>
      <c r="K8" s="51" t="s">
        <v>44</v>
      </c>
      <c r="L8" s="51" t="s">
        <v>44</v>
      </c>
      <c r="M8" s="51" t="s">
        <v>44</v>
      </c>
      <c r="N8" s="52"/>
      <c r="O8" s="52"/>
    </row>
    <row r="9" customFormat="false" ht="18" hidden="false" customHeight="true" outlineLevel="0" collapsed="false">
      <c r="A9" s="53" t="n">
        <v>1</v>
      </c>
      <c r="B9" s="54"/>
      <c r="C9" s="55"/>
      <c r="D9" s="56" t="str">
        <f aca="false">IF(AND(C9&lt;&gt;"",E9&lt;&gt;""),"-","")</f>
        <v/>
      </c>
      <c r="E9" s="57"/>
      <c r="F9" s="58"/>
      <c r="G9" s="59" t="str">
        <f aca="false">IF(OR(C9="",E9=""),"",(E9-C9-IF(F9&lt;&gt;"","00:30",0))*24)</f>
        <v/>
      </c>
      <c r="H9" s="59" t="str">
        <f aca="false">IF(O9="","",IF(AND(G9&lt;&gt;"",O9&lt;6,OR(HOUR(E9)&gt;18,AND(HOUR(E9)=18,MINUTE(E9)&gt;0))),(E9-MAX(C9,"18:00"))*24,""))</f>
        <v/>
      </c>
      <c r="I9" s="59" t="str">
        <f aca="false">IF(O9="","",IF(AND(G9&lt;&gt;"",O9&lt;6,HOUR(C9)&lt;7),(MIN("7:00",E9)-C9)*24,""))</f>
        <v/>
      </c>
      <c r="J9" s="59" t="str">
        <f aca="false">IF(O9="","",IF(AND(O9&gt;5,G9&gt;0),G9,""))</f>
        <v/>
      </c>
      <c r="K9" s="54" t="s">
        <v>45</v>
      </c>
      <c r="L9" s="54"/>
      <c r="M9" s="54"/>
      <c r="N9" s="60" t="str">
        <f aca="false">IF(OR($M$3="",$L$4="",A9&gt;$M$4),"",$M$3&amp;"-"&amp;IF($L$4&lt;10,"0","")&amp;$L$4&amp;"-"&amp;IF($A9&lt;10,"0","")&amp;A9)</f>
        <v/>
      </c>
      <c r="O9" s="61" t="str">
        <f aca="false">IF(N9="","",WEEKDAY(N9,2))</f>
        <v/>
      </c>
    </row>
    <row r="10" customFormat="false" ht="15.75" hidden="false" customHeight="true" outlineLevel="0" collapsed="false">
      <c r="A10" s="53" t="n">
        <v>2</v>
      </c>
      <c r="B10" s="54"/>
      <c r="C10" s="55"/>
      <c r="D10" s="56" t="str">
        <f aca="false">IF(AND(C10&lt;&gt;"",E10&lt;&gt;""),"-","")</f>
        <v/>
      </c>
      <c r="E10" s="57"/>
      <c r="F10" s="58"/>
      <c r="G10" s="59" t="str">
        <f aca="false">IF(OR(C10="",E10=""),"",(E10-C10-IF(F10&lt;&gt;"","00:30",0))*24)</f>
        <v/>
      </c>
      <c r="H10" s="59" t="str">
        <f aca="false">IF(O10="","",IF(AND(G10&lt;&gt;"",O10&lt;6,OR(HOUR(E10)&gt;18,AND(HOUR(E10)=18,MINUTE(E10)&gt;0))),(E10-MAX(C10,"18:00"))*24,""))</f>
        <v/>
      </c>
      <c r="I10" s="59" t="str">
        <f aca="false">IF(O10="","",IF(AND(G10&lt;&gt;"",O10&lt;6,HOUR(C10)&lt;7),(MIN("7:00",E10)-C10)*24,""))</f>
        <v/>
      </c>
      <c r="J10" s="59" t="str">
        <f aca="false">IF(O10="","",IF(AND(O10&gt;5,G10&gt;0),G10,""))</f>
        <v/>
      </c>
      <c r="K10" s="54"/>
      <c r="L10" s="54"/>
      <c r="M10" s="54"/>
      <c r="N10" s="60" t="str">
        <f aca="false">IF(OR($M$3="",$L$4="",A10&gt;$M$4),"",$M$3&amp;"-"&amp;IF($L$4&lt;10,"0","")&amp;$L$4&amp;"-"&amp;IF($A10&lt;10,"0","")&amp;A10)</f>
        <v/>
      </c>
      <c r="O10" s="61" t="str">
        <f aca="false">IF(N10="","",WEEKDAY(N10,2))</f>
        <v/>
      </c>
    </row>
    <row r="11" customFormat="false" ht="15.75" hidden="false" customHeight="true" outlineLevel="0" collapsed="false">
      <c r="A11" s="53" t="n">
        <v>3</v>
      </c>
      <c r="B11" s="54"/>
      <c r="C11" s="55"/>
      <c r="D11" s="56" t="str">
        <f aca="false">IF(AND(C11&lt;&gt;"",E11&lt;&gt;""),"-","")</f>
        <v/>
      </c>
      <c r="E11" s="57"/>
      <c r="F11" s="58"/>
      <c r="G11" s="59" t="str">
        <f aca="false">IF(OR(C11="",E11=""),"",(E11-C11-IF(F11&lt;&gt;"","00:30",0))*24)</f>
        <v/>
      </c>
      <c r="H11" s="59" t="str">
        <f aca="false">IF(O11="","",IF(AND(G11&lt;&gt;"",O11&lt;6,OR(HOUR(E11)&gt;18,AND(HOUR(E11)=18,MINUTE(E11)&gt;0))),(E11-MAX(C11,"18:00"))*24,""))</f>
        <v/>
      </c>
      <c r="I11" s="59" t="str">
        <f aca="false">IF(O11="","",IF(AND(G11&lt;&gt;"",O11&lt;6,HOUR(C11)&lt;7),(MIN("7:00",E11)-C11)*24,""))</f>
        <v/>
      </c>
      <c r="J11" s="59" t="str">
        <f aca="false">IF(O11="","",IF(AND(O11&gt;5,G11&gt;0),G11,""))</f>
        <v/>
      </c>
      <c r="K11" s="54"/>
      <c r="L11" s="54"/>
      <c r="M11" s="54"/>
      <c r="N11" s="60" t="str">
        <f aca="false">IF(OR($M$3="",$L$4="",A11&gt;$M$4),"",$M$3&amp;"-"&amp;IF($L$4&lt;10,"0","")&amp;$L$4&amp;"-"&amp;IF($A11&lt;10,"0","")&amp;A11)</f>
        <v/>
      </c>
      <c r="O11" s="61" t="str">
        <f aca="false">IF(N11="","",WEEKDAY(N11,2))</f>
        <v/>
      </c>
    </row>
    <row r="12" customFormat="false" ht="15.75" hidden="false" customHeight="true" outlineLevel="0" collapsed="false">
      <c r="A12" s="53" t="n">
        <v>4</v>
      </c>
      <c r="B12" s="54"/>
      <c r="C12" s="55"/>
      <c r="D12" s="56" t="str">
        <f aca="false">IF(AND(C12&lt;&gt;"",E12&lt;&gt;""),"-","")</f>
        <v/>
      </c>
      <c r="E12" s="57"/>
      <c r="F12" s="58"/>
      <c r="G12" s="59" t="str">
        <f aca="false">IF(OR(C12="",E12=""),"",(E12-C12-IF(F12&lt;&gt;"","00:30",0))*24)</f>
        <v/>
      </c>
      <c r="H12" s="59" t="str">
        <f aca="false">IF(O12="","",IF(AND(G12&lt;&gt;"",O12&lt;6,OR(HOUR(E12)&gt;18,AND(HOUR(E12)=18,MINUTE(E12)&gt;0))),(E12-MAX(C12,"18:00"))*24,""))</f>
        <v/>
      </c>
      <c r="I12" s="59" t="str">
        <f aca="false">IF(O12="","",IF(AND(G12&lt;&gt;"",O12&lt;6,HOUR(C12)&lt;7),(MIN("7:00",E12)-C12)*24,""))</f>
        <v/>
      </c>
      <c r="J12" s="59" t="str">
        <f aca="false">IF(O12="","",IF(AND(O12&gt;5,G12&gt;0),G12,""))</f>
        <v/>
      </c>
      <c r="K12" s="54"/>
      <c r="L12" s="54"/>
      <c r="M12" s="54"/>
      <c r="N12" s="60" t="str">
        <f aca="false">IF(OR($M$3="",$L$4="",A12&gt;$M$4),"",$M$3&amp;"-"&amp;IF($L$4&lt;10,"0","")&amp;$L$4&amp;"-"&amp;IF($A12&lt;10,"0","")&amp;A12)</f>
        <v/>
      </c>
      <c r="O12" s="61" t="str">
        <f aca="false">IF(N12="","",WEEKDAY(N12,2))</f>
        <v/>
      </c>
    </row>
    <row r="13" customFormat="false" ht="15.75" hidden="false" customHeight="true" outlineLevel="0" collapsed="false">
      <c r="A13" s="53" t="n">
        <v>5</v>
      </c>
      <c r="B13" s="54"/>
      <c r="C13" s="55"/>
      <c r="D13" s="56" t="str">
        <f aca="false">IF(AND(C13&lt;&gt;"",E13&lt;&gt;""),"-","")</f>
        <v/>
      </c>
      <c r="E13" s="57"/>
      <c r="F13" s="58"/>
      <c r="G13" s="59" t="str">
        <f aca="false">IF(OR(C13="",E13=""),"",(E13-C13-IF(F13&lt;&gt;"","00:30",0))*24)</f>
        <v/>
      </c>
      <c r="H13" s="59" t="str">
        <f aca="false">IF(O13="","",IF(AND(G13&lt;&gt;"",O13&lt;6,OR(HOUR(E13)&gt;18,AND(HOUR(E13)=18,MINUTE(E13)&gt;0))),(E13-MAX(C13,"18:00"))*24,""))</f>
        <v/>
      </c>
      <c r="I13" s="59" t="str">
        <f aca="false">IF(O13="","",IF(AND(G13&lt;&gt;"",O13&lt;6,HOUR(C13)&lt;7),(MIN("7:00",E13)-C13)*24,""))</f>
        <v/>
      </c>
      <c r="J13" s="59" t="str">
        <f aca="false">IF(O13="","",IF(AND(O13&gt;5,G13&gt;0),G13,""))</f>
        <v/>
      </c>
      <c r="K13" s="54"/>
      <c r="L13" s="54"/>
      <c r="M13" s="54"/>
      <c r="N13" s="60" t="str">
        <f aca="false">IF(OR($M$3="",$L$4="",A13&gt;$M$4),"",$M$3&amp;"-"&amp;IF($L$4&lt;10,"0","")&amp;$L$4&amp;"-"&amp;IF($A13&lt;10,"0","")&amp;A13)</f>
        <v/>
      </c>
      <c r="O13" s="61" t="str">
        <f aca="false">IF(N13="","",WEEKDAY(N13,2))</f>
        <v/>
      </c>
    </row>
    <row r="14" customFormat="false" ht="15.75" hidden="false" customHeight="true" outlineLevel="0" collapsed="false">
      <c r="A14" s="53" t="n">
        <v>6</v>
      </c>
      <c r="B14" s="54"/>
      <c r="C14" s="55"/>
      <c r="D14" s="56" t="str">
        <f aca="false">IF(AND(C14&lt;&gt;"",E14&lt;&gt;""),"-","")</f>
        <v/>
      </c>
      <c r="E14" s="57"/>
      <c r="F14" s="58"/>
      <c r="G14" s="59" t="str">
        <f aca="false">IF(OR(C14="",E14=""),"",(E14-C14-IF(F14&lt;&gt;"","00:30",0))*24)</f>
        <v/>
      </c>
      <c r="H14" s="59" t="str">
        <f aca="false">IF(O14="","",IF(AND(G14&lt;&gt;"",O14&lt;6,OR(HOUR(E14)&gt;18,AND(HOUR(E14)=18,MINUTE(E14)&gt;0))),(E14-MAX(C14,"18:00"))*24,""))</f>
        <v/>
      </c>
      <c r="I14" s="59" t="str">
        <f aca="false">IF(O14="","",IF(AND(G14&lt;&gt;"",O14&lt;6,HOUR(C14)&lt;7),(MIN("7:00",E14)-C14)*24,""))</f>
        <v/>
      </c>
      <c r="J14" s="59" t="str">
        <f aca="false">IF(O14="","",IF(AND(O14&gt;5,G14&gt;0),G14,""))</f>
        <v/>
      </c>
      <c r="K14" s="54"/>
      <c r="L14" s="54"/>
      <c r="M14" s="54"/>
      <c r="N14" s="60" t="str">
        <f aca="false">IF(OR($M$3="",$L$4="",A14&gt;$M$4),"",$M$3&amp;"-"&amp;IF($L$4&lt;10,"0","")&amp;$L$4&amp;"-"&amp;IF($A14&lt;10,"0","")&amp;A14)</f>
        <v/>
      </c>
      <c r="O14" s="61" t="str">
        <f aca="false">IF(N14="","",WEEKDAY(N14,2))</f>
        <v/>
      </c>
    </row>
    <row r="15" customFormat="false" ht="15.75" hidden="false" customHeight="true" outlineLevel="0" collapsed="false">
      <c r="A15" s="53" t="n">
        <v>7</v>
      </c>
      <c r="B15" s="54"/>
      <c r="C15" s="55"/>
      <c r="D15" s="56" t="str">
        <f aca="false">IF(AND(C15&lt;&gt;"",E15&lt;&gt;""),"-","")</f>
        <v/>
      </c>
      <c r="E15" s="57"/>
      <c r="F15" s="58"/>
      <c r="G15" s="59" t="str">
        <f aca="false">IF(OR(C15="",E15=""),"",(E15-C15-IF(F15&lt;&gt;"","00:30",0))*24)</f>
        <v/>
      </c>
      <c r="H15" s="59" t="str">
        <f aca="false">IF(O15="","",IF(AND(G15&lt;&gt;"",O15&lt;6,OR(HOUR(E15)&gt;18,AND(HOUR(E15)=18,MINUTE(E15)&gt;0))),(E15-MAX(C15,"18:00"))*24,""))</f>
        <v/>
      </c>
      <c r="I15" s="59" t="str">
        <f aca="false">IF(O15="","",IF(AND(G15&lt;&gt;"",O15&lt;6,HOUR(C15)&lt;7),(MIN("7:00",E15)-C15)*24,""))</f>
        <v/>
      </c>
      <c r="J15" s="59" t="str">
        <f aca="false">IF(O15="","",IF(AND(O15&gt;5,G15&gt;0),G15,""))</f>
        <v/>
      </c>
      <c r="K15" s="54"/>
      <c r="L15" s="54"/>
      <c r="M15" s="54"/>
      <c r="N15" s="60" t="str">
        <f aca="false">IF(OR($M$3="",$L$4="",A15&gt;$M$4),"",$M$3&amp;"-"&amp;IF($L$4&lt;10,"0","")&amp;$L$4&amp;"-"&amp;IF($A15&lt;10,"0","")&amp;A15)</f>
        <v/>
      </c>
      <c r="O15" s="61" t="str">
        <f aca="false">IF(N15="","",WEEKDAY(N15,2))</f>
        <v/>
      </c>
    </row>
    <row r="16" customFormat="false" ht="15.75" hidden="false" customHeight="true" outlineLevel="0" collapsed="false">
      <c r="A16" s="53" t="n">
        <v>8</v>
      </c>
      <c r="B16" s="54"/>
      <c r="C16" s="55"/>
      <c r="D16" s="56" t="str">
        <f aca="false">IF(AND(C16&lt;&gt;"",E16&lt;&gt;""),"-","")</f>
        <v/>
      </c>
      <c r="E16" s="57"/>
      <c r="F16" s="58"/>
      <c r="G16" s="59" t="str">
        <f aca="false">IF(OR(C16="",E16=""),"",(E16-C16-IF(F16&lt;&gt;"","00:30",0))*24)</f>
        <v/>
      </c>
      <c r="H16" s="59" t="str">
        <f aca="false">IF(O16="","",IF(AND(G16&lt;&gt;"",O16&lt;6,OR(HOUR(E16)&gt;18,AND(HOUR(E16)=18,MINUTE(E16)&gt;0))),(E16-MAX(C16,"18:00"))*24,""))</f>
        <v/>
      </c>
      <c r="I16" s="59" t="str">
        <f aca="false">IF(O16="","",IF(AND(G16&lt;&gt;"",O16&lt;6,HOUR(C16)&lt;7),(MIN("7:00",E16)-C16)*24,""))</f>
        <v/>
      </c>
      <c r="J16" s="59" t="str">
        <f aca="false">IF(O16="","",IF(AND(O16&gt;5,G16&gt;0),G16,""))</f>
        <v/>
      </c>
      <c r="K16" s="54"/>
      <c r="L16" s="54"/>
      <c r="M16" s="54"/>
      <c r="N16" s="60" t="str">
        <f aca="false">IF(OR($M$3="",$L$4="",A16&gt;$M$4),"",$M$3&amp;"-"&amp;IF($L$4&lt;10,"0","")&amp;$L$4&amp;"-"&amp;IF($A16&lt;10,"0","")&amp;A16)</f>
        <v/>
      </c>
      <c r="O16" s="61" t="str">
        <f aca="false">IF(N16="","",WEEKDAY(N16,2))</f>
        <v/>
      </c>
    </row>
    <row r="17" customFormat="false" ht="15.75" hidden="false" customHeight="true" outlineLevel="0" collapsed="false">
      <c r="A17" s="53" t="n">
        <v>9</v>
      </c>
      <c r="B17" s="54"/>
      <c r="C17" s="55"/>
      <c r="D17" s="56" t="str">
        <f aca="false">IF(AND(C17&lt;&gt;"",E17&lt;&gt;""),"-","")</f>
        <v/>
      </c>
      <c r="E17" s="57"/>
      <c r="F17" s="58"/>
      <c r="G17" s="59" t="str">
        <f aca="false">IF(OR(C17="",E17=""),"",(E17-C17-IF(F17&lt;&gt;"","00:30",0))*24)</f>
        <v/>
      </c>
      <c r="H17" s="59" t="str">
        <f aca="false">IF(O17="","",IF(AND(G17&lt;&gt;"",O17&lt;6,OR(HOUR(E17)&gt;18,AND(HOUR(E17)=18,MINUTE(E17)&gt;0))),(E17-MAX(C17,"18:00"))*24,""))</f>
        <v/>
      </c>
      <c r="I17" s="59" t="str">
        <f aca="false">IF(O17="","",IF(AND(G17&lt;&gt;"",O17&lt;6,HOUR(C17)&lt;7),(MIN("7:00",E17)-C17)*24,""))</f>
        <v/>
      </c>
      <c r="J17" s="59" t="str">
        <f aca="false">IF(O17="","",IF(AND(O17&gt;5,G17&gt;0),G17,""))</f>
        <v/>
      </c>
      <c r="K17" s="54"/>
      <c r="L17" s="54"/>
      <c r="M17" s="54"/>
      <c r="N17" s="60" t="str">
        <f aca="false">IF(OR($M$3="",$L$4="",A17&gt;$M$4),"",$M$3&amp;"-"&amp;IF($L$4&lt;10,"0","")&amp;$L$4&amp;"-"&amp;IF($A17&lt;10,"0","")&amp;A17)</f>
        <v/>
      </c>
      <c r="O17" s="61" t="str">
        <f aca="false">IF(N17="","",WEEKDAY(N17,2))</f>
        <v/>
      </c>
    </row>
    <row r="18" customFormat="false" ht="15.75" hidden="false" customHeight="true" outlineLevel="0" collapsed="false">
      <c r="A18" s="53" t="n">
        <v>10</v>
      </c>
      <c r="B18" s="54"/>
      <c r="C18" s="55"/>
      <c r="D18" s="56" t="str">
        <f aca="false">IF(AND(C18&lt;&gt;"",E18&lt;&gt;""),"-","")</f>
        <v/>
      </c>
      <c r="E18" s="57"/>
      <c r="F18" s="58"/>
      <c r="G18" s="59" t="str">
        <f aca="false">IF(OR(C18="",E18=""),"",(E18-C18-IF(F18&lt;&gt;"","00:30",0))*24)</f>
        <v/>
      </c>
      <c r="H18" s="59" t="str">
        <f aca="false">IF(O18="","",IF(AND(G18&lt;&gt;"",O18&lt;6,OR(HOUR(E18)&gt;18,AND(HOUR(E18)=18,MINUTE(E18)&gt;0))),(E18-MAX(C18,"18:00"))*24,""))</f>
        <v/>
      </c>
      <c r="I18" s="59" t="str">
        <f aca="false">IF(O18="","",IF(AND(G18&lt;&gt;"",O18&lt;6,HOUR(C18)&lt;7),(MIN("7:00",E18)-C18)*24,""))</f>
        <v/>
      </c>
      <c r="J18" s="59" t="str">
        <f aca="false">IF(O18="","",IF(AND(O18&gt;5,G18&gt;0),G18,""))</f>
        <v/>
      </c>
      <c r="K18" s="54"/>
      <c r="L18" s="54"/>
      <c r="M18" s="54"/>
      <c r="N18" s="60" t="str">
        <f aca="false">IF(OR($M$3="",$L$4="",A18&gt;$M$4),"",$M$3&amp;"-"&amp;IF($L$4&lt;10,"0","")&amp;$L$4&amp;"-"&amp;IF($A18&lt;10,"0","")&amp;A18)</f>
        <v/>
      </c>
      <c r="O18" s="61" t="str">
        <f aca="false">IF(N18="","",WEEKDAY(N18,2))</f>
        <v/>
      </c>
    </row>
    <row r="19" customFormat="false" ht="15.75" hidden="false" customHeight="true" outlineLevel="0" collapsed="false">
      <c r="A19" s="53" t="n">
        <v>11</v>
      </c>
      <c r="B19" s="54"/>
      <c r="C19" s="55"/>
      <c r="D19" s="56" t="str">
        <f aca="false">IF(AND(C19&lt;&gt;"",E19&lt;&gt;""),"-","")</f>
        <v/>
      </c>
      <c r="E19" s="57"/>
      <c r="F19" s="58"/>
      <c r="G19" s="59" t="str">
        <f aca="false">IF(OR(C19="",E19=""),"",(E19-C19-IF(F19&lt;&gt;"","00:30",0))*24)</f>
        <v/>
      </c>
      <c r="H19" s="59" t="str">
        <f aca="false">IF(O19="","",IF(AND(G19&lt;&gt;"",O19&lt;6,OR(HOUR(E19)&gt;18,AND(HOUR(E19)=18,MINUTE(E19)&gt;0))),(E19-MAX(C19,"18:00"))*24,""))</f>
        <v/>
      </c>
      <c r="I19" s="59" t="str">
        <f aca="false">IF(O19="","",IF(AND(G19&lt;&gt;"",O19&lt;6,HOUR(C19)&lt;7),(MIN("7:00",E19)-C19)*24,""))</f>
        <v/>
      </c>
      <c r="J19" s="59" t="str">
        <f aca="false">IF(O19="","",IF(AND(O19&gt;5,G19&gt;0),G19,""))</f>
        <v/>
      </c>
      <c r="K19" s="54"/>
      <c r="L19" s="54"/>
      <c r="M19" s="54"/>
      <c r="N19" s="60" t="str">
        <f aca="false">IF(OR($M$3="",$L$4="",A19&gt;$M$4),"",$M$3&amp;"-"&amp;IF($L$4&lt;10,"0","")&amp;$L$4&amp;"-"&amp;IF($A19&lt;10,"0","")&amp;A19)</f>
        <v/>
      </c>
      <c r="O19" s="61" t="str">
        <f aca="false">IF(N19="","",WEEKDAY(N19,2))</f>
        <v/>
      </c>
    </row>
    <row r="20" customFormat="false" ht="15.75" hidden="false" customHeight="true" outlineLevel="0" collapsed="false">
      <c r="A20" s="53" t="n">
        <v>12</v>
      </c>
      <c r="B20" s="54"/>
      <c r="C20" s="55"/>
      <c r="D20" s="56" t="str">
        <f aca="false">IF(AND(C20&lt;&gt;"",E20&lt;&gt;""),"-","")</f>
        <v/>
      </c>
      <c r="E20" s="57"/>
      <c r="F20" s="58"/>
      <c r="G20" s="59" t="str">
        <f aca="false">IF(OR(C20="",E20=""),"",(E20-C20-IF(F20&lt;&gt;"","00:30",0))*24)</f>
        <v/>
      </c>
      <c r="H20" s="59" t="str">
        <f aca="false">IF(O20="","",IF(AND(G20&lt;&gt;"",O20&lt;6,OR(HOUR(E20)&gt;18,AND(HOUR(E20)=18,MINUTE(E20)&gt;0))),(E20-MAX(C20,"18:00"))*24,""))</f>
        <v/>
      </c>
      <c r="I20" s="59" t="str">
        <f aca="false">IF(O20="","",IF(AND(G20&lt;&gt;"",O20&lt;6,HOUR(C20)&lt;7),(MIN("7:00",E20)-C20)*24,""))</f>
        <v/>
      </c>
      <c r="J20" s="59" t="str">
        <f aca="false">IF(O20="","",IF(AND(O20&gt;5,G20&gt;0),G20,""))</f>
        <v/>
      </c>
      <c r="K20" s="54"/>
      <c r="L20" s="54"/>
      <c r="M20" s="54"/>
      <c r="N20" s="60" t="str">
        <f aca="false">IF(OR($M$3="",$L$4="",A20&gt;$M$4),"",$M$3&amp;"-"&amp;IF($L$4&lt;10,"0","")&amp;$L$4&amp;"-"&amp;IF($A20&lt;10,"0","")&amp;A20)</f>
        <v/>
      </c>
      <c r="O20" s="61" t="str">
        <f aca="false">IF(N20="","",WEEKDAY(N20,2))</f>
        <v/>
      </c>
    </row>
    <row r="21" customFormat="false" ht="15.75" hidden="false" customHeight="true" outlineLevel="0" collapsed="false">
      <c r="A21" s="53" t="n">
        <v>13</v>
      </c>
      <c r="B21" s="54"/>
      <c r="C21" s="55"/>
      <c r="D21" s="56" t="str">
        <f aca="false">IF(AND(C21&lt;&gt;"",E21&lt;&gt;""),"-","")</f>
        <v/>
      </c>
      <c r="E21" s="57"/>
      <c r="F21" s="58"/>
      <c r="G21" s="59" t="str">
        <f aca="false">IF(OR(C21="",E21=""),"",(E21-C21-IF(F21&lt;&gt;"","00:30",0))*24)</f>
        <v/>
      </c>
      <c r="H21" s="59" t="str">
        <f aca="false">IF(O21="","",IF(AND(G21&lt;&gt;"",O21&lt;6,OR(HOUR(E21)&gt;18,AND(HOUR(E21)=18,MINUTE(E21)&gt;0))),(E21-MAX(C21,"18:00"))*24,""))</f>
        <v/>
      </c>
      <c r="I21" s="59" t="str">
        <f aca="false">IF(O21="","",IF(AND(G21&lt;&gt;"",O21&lt;6,HOUR(C21)&lt;7),(MIN("7:00",E21)-C21)*24,""))</f>
        <v/>
      </c>
      <c r="J21" s="59" t="str">
        <f aca="false">IF(O21="","",IF(AND(O21&gt;5,G21&gt;0),G21,""))</f>
        <v/>
      </c>
      <c r="K21" s="54"/>
      <c r="L21" s="54"/>
      <c r="M21" s="54"/>
      <c r="N21" s="60" t="str">
        <f aca="false">IF(OR($M$3="",$L$4="",A21&gt;$M$4),"",$M$3&amp;"-"&amp;IF($L$4&lt;10,"0","")&amp;$L$4&amp;"-"&amp;IF($A21&lt;10,"0","")&amp;A21)</f>
        <v/>
      </c>
      <c r="O21" s="61" t="str">
        <f aca="false">IF(N21="","",WEEKDAY(N21,2))</f>
        <v/>
      </c>
    </row>
    <row r="22" customFormat="false" ht="15.75" hidden="false" customHeight="true" outlineLevel="0" collapsed="false">
      <c r="A22" s="53" t="n">
        <v>14</v>
      </c>
      <c r="B22" s="54"/>
      <c r="C22" s="55"/>
      <c r="D22" s="56" t="str">
        <f aca="false">IF(AND(C22&lt;&gt;"",E22&lt;&gt;""),"-","")</f>
        <v/>
      </c>
      <c r="E22" s="57"/>
      <c r="F22" s="58"/>
      <c r="G22" s="59" t="str">
        <f aca="false">IF(OR(C22="",E22=""),"",(E22-C22-IF(F22&lt;&gt;"","00:30",0))*24)</f>
        <v/>
      </c>
      <c r="H22" s="59" t="str">
        <f aca="false">IF(O22="","",IF(AND(G22&lt;&gt;"",O22&lt;6,OR(HOUR(E22)&gt;18,AND(HOUR(E22)=18,MINUTE(E22)&gt;0))),(E22-MAX(C22,"18:00"))*24,""))</f>
        <v/>
      </c>
      <c r="I22" s="59" t="str">
        <f aca="false">IF(O22="","",IF(AND(G22&lt;&gt;"",O22&lt;6,HOUR(C22)&lt;7),(MIN("7:00",E22)-C22)*24,""))</f>
        <v/>
      </c>
      <c r="J22" s="59" t="str">
        <f aca="false">IF(O22="","",IF(AND(O22&gt;5,G22&gt;0),G22,""))</f>
        <v/>
      </c>
      <c r="K22" s="54"/>
      <c r="L22" s="54"/>
      <c r="M22" s="54"/>
      <c r="N22" s="60" t="str">
        <f aca="false">IF(OR($M$3="",$L$4="",A22&gt;$M$4),"",$M$3&amp;"-"&amp;IF($L$4&lt;10,"0","")&amp;$L$4&amp;"-"&amp;IF($A22&lt;10,"0","")&amp;A22)</f>
        <v/>
      </c>
      <c r="O22" s="61" t="str">
        <f aca="false">IF(N22="","",WEEKDAY(N22,2))</f>
        <v/>
      </c>
    </row>
    <row r="23" customFormat="false" ht="15.75" hidden="false" customHeight="true" outlineLevel="0" collapsed="false">
      <c r="A23" s="53" t="n">
        <v>15</v>
      </c>
      <c r="B23" s="54"/>
      <c r="C23" s="55"/>
      <c r="D23" s="56" t="str">
        <f aca="false">IF(AND(C23&lt;&gt;"",E23&lt;&gt;""),"-","")</f>
        <v/>
      </c>
      <c r="E23" s="57"/>
      <c r="F23" s="58"/>
      <c r="G23" s="59" t="str">
        <f aca="false">IF(OR(C23="",E23=""),"",(E23-C23-IF(F23&lt;&gt;"","00:30",0))*24)</f>
        <v/>
      </c>
      <c r="H23" s="59" t="str">
        <f aca="false">IF(O23="","",IF(AND(G23&lt;&gt;"",O23&lt;6,OR(HOUR(E23)&gt;18,AND(HOUR(E23)=18,MINUTE(E23)&gt;0))),(E23-MAX(C23,"18:00"))*24,""))</f>
        <v/>
      </c>
      <c r="I23" s="59" t="str">
        <f aca="false">IF(O23="","",IF(AND(G23&lt;&gt;"",O23&lt;6,HOUR(C23)&lt;7),(MIN("7:00",E23)-C23)*24,""))</f>
        <v/>
      </c>
      <c r="J23" s="59" t="str">
        <f aca="false">IF(O23="","",IF(AND(O23&gt;5,G23&gt;0),G23,""))</f>
        <v/>
      </c>
      <c r="K23" s="54"/>
      <c r="L23" s="54"/>
      <c r="M23" s="54"/>
      <c r="N23" s="60" t="str">
        <f aca="false">IF(OR($M$3="",$L$4="",A23&gt;$M$4),"",$M$3&amp;"-"&amp;IF($L$4&lt;10,"0","")&amp;$L$4&amp;"-"&amp;IF($A23&lt;10,"0","")&amp;A23)</f>
        <v/>
      </c>
      <c r="O23" s="61" t="str">
        <f aca="false">IF(N23="","",WEEKDAY(N23,2))</f>
        <v/>
      </c>
    </row>
    <row r="24" customFormat="false" ht="15.75" hidden="false" customHeight="true" outlineLevel="0" collapsed="false">
      <c r="A24" s="53" t="n">
        <v>16</v>
      </c>
      <c r="B24" s="54"/>
      <c r="C24" s="55"/>
      <c r="D24" s="56" t="str">
        <f aca="false">IF(AND(C24&lt;&gt;"",E24&lt;&gt;""),"-","")</f>
        <v/>
      </c>
      <c r="E24" s="57"/>
      <c r="F24" s="58"/>
      <c r="G24" s="59" t="str">
        <f aca="false">IF(OR(C24="",E24=""),"",(E24-C24-IF(F24&lt;&gt;"","00:30",0))*24)</f>
        <v/>
      </c>
      <c r="H24" s="59" t="str">
        <f aca="false">IF(O24="","",IF(AND(G24&lt;&gt;"",O24&lt;6,OR(HOUR(E24)&gt;18,AND(HOUR(E24)=18,MINUTE(E24)&gt;0))),(E24-MAX(C24,"18:00"))*24,""))</f>
        <v/>
      </c>
      <c r="I24" s="59" t="str">
        <f aca="false">IF(O24="","",IF(AND(G24&lt;&gt;"",O24&lt;6,HOUR(C24)&lt;7),(MIN("7:00",E24)-C24)*24,""))</f>
        <v/>
      </c>
      <c r="J24" s="59" t="str">
        <f aca="false">IF(O24="","",IF(AND(O24&gt;5,G24&gt;0),G24,""))</f>
        <v/>
      </c>
      <c r="K24" s="54"/>
      <c r="L24" s="54"/>
      <c r="M24" s="54"/>
      <c r="N24" s="60" t="str">
        <f aca="false">IF(OR($M$3="",$L$4="",A24&gt;$M$4),"",$M$3&amp;"-"&amp;IF($L$4&lt;10,"0","")&amp;$L$4&amp;"-"&amp;IF($A24&lt;10,"0","")&amp;A24)</f>
        <v/>
      </c>
      <c r="O24" s="61" t="str">
        <f aca="false">IF(N24="","",WEEKDAY(N24,2))</f>
        <v/>
      </c>
    </row>
    <row r="25" customFormat="false" ht="15.75" hidden="false" customHeight="true" outlineLevel="0" collapsed="false">
      <c r="A25" s="53" t="n">
        <v>17</v>
      </c>
      <c r="B25" s="54"/>
      <c r="C25" s="55"/>
      <c r="D25" s="56" t="str">
        <f aca="false">IF(AND(C25&lt;&gt;"",E25&lt;&gt;""),"-","")</f>
        <v/>
      </c>
      <c r="E25" s="57"/>
      <c r="F25" s="58"/>
      <c r="G25" s="59" t="str">
        <f aca="false">IF(OR(C25="",E25=""),"",(E25-C25-IF(F25&lt;&gt;"","00:30",0))*24)</f>
        <v/>
      </c>
      <c r="H25" s="59" t="str">
        <f aca="false">IF(O25="","",IF(AND(G25&lt;&gt;"",O25&lt;6,OR(HOUR(E25)&gt;18,AND(HOUR(E25)=18,MINUTE(E25)&gt;0))),(E25-MAX(C25,"18:00"))*24,""))</f>
        <v/>
      </c>
      <c r="I25" s="59" t="str">
        <f aca="false">IF(O25="","",IF(AND(G25&lt;&gt;"",O25&lt;6,HOUR(C25)&lt;7),(MIN("7:00",E25)-C25)*24,""))</f>
        <v/>
      </c>
      <c r="J25" s="59" t="str">
        <f aca="false">IF(O25="","",IF(AND(O25&gt;5,G25&gt;0),G25,""))</f>
        <v/>
      </c>
      <c r="K25" s="54"/>
      <c r="L25" s="54"/>
      <c r="M25" s="54"/>
      <c r="N25" s="60" t="str">
        <f aca="false">IF(OR($M$3="",$L$4="",A25&gt;$M$4),"",$M$3&amp;"-"&amp;IF($L$4&lt;10,"0","")&amp;$L$4&amp;"-"&amp;IF($A25&lt;10,"0","")&amp;A25)</f>
        <v/>
      </c>
      <c r="O25" s="61" t="str">
        <f aca="false">IF(N25="","",WEEKDAY(N25,2))</f>
        <v/>
      </c>
    </row>
    <row r="26" customFormat="false" ht="15.75" hidden="false" customHeight="true" outlineLevel="0" collapsed="false">
      <c r="A26" s="53" t="n">
        <v>18</v>
      </c>
      <c r="B26" s="54"/>
      <c r="C26" s="55"/>
      <c r="D26" s="56" t="str">
        <f aca="false">IF(AND(C26&lt;&gt;"",E26&lt;&gt;""),"-","")</f>
        <v/>
      </c>
      <c r="E26" s="57"/>
      <c r="F26" s="58"/>
      <c r="G26" s="59" t="str">
        <f aca="false">IF(OR(C26="",E26=""),"",(E26-C26-IF(F26&lt;&gt;"","00:30",0))*24)</f>
        <v/>
      </c>
      <c r="H26" s="59" t="str">
        <f aca="false">IF(O26="","",IF(AND(G26&lt;&gt;"",O26&lt;6,OR(HOUR(E26)&gt;18,AND(HOUR(E26)=18,MINUTE(E26)&gt;0))),(E26-MAX(C26,"18:00"))*24,""))</f>
        <v/>
      </c>
      <c r="I26" s="59" t="str">
        <f aca="false">IF(O26="","",IF(AND(G26&lt;&gt;"",O26&lt;6,HOUR(C26)&lt;7),(MIN("7:00",E26)-C26)*24,""))</f>
        <v/>
      </c>
      <c r="J26" s="59" t="str">
        <f aca="false">IF(O26="","",IF(AND(O26&gt;5,G26&gt;0),G26,""))</f>
        <v/>
      </c>
      <c r="K26" s="54"/>
      <c r="L26" s="54"/>
      <c r="M26" s="54"/>
      <c r="N26" s="60" t="str">
        <f aca="false">IF(OR($M$3="",$L$4="",A26&gt;$M$4),"",$M$3&amp;"-"&amp;IF($L$4&lt;10,"0","")&amp;$L$4&amp;"-"&amp;IF($A26&lt;10,"0","")&amp;A26)</f>
        <v/>
      </c>
      <c r="O26" s="61" t="str">
        <f aca="false">IF(N26="","",WEEKDAY(N26,2))</f>
        <v/>
      </c>
    </row>
    <row r="27" customFormat="false" ht="15.75" hidden="false" customHeight="true" outlineLevel="0" collapsed="false">
      <c r="A27" s="53" t="n">
        <v>19</v>
      </c>
      <c r="B27" s="54"/>
      <c r="C27" s="55"/>
      <c r="D27" s="56" t="str">
        <f aca="false">IF(AND(C27&lt;&gt;"",E27&lt;&gt;""),"-","")</f>
        <v/>
      </c>
      <c r="E27" s="57"/>
      <c r="F27" s="58"/>
      <c r="G27" s="59" t="str">
        <f aca="false">IF(OR(C27="",E27=""),"",(E27-C27-IF(F27&lt;&gt;"","00:30",0))*24)</f>
        <v/>
      </c>
      <c r="H27" s="59" t="str">
        <f aca="false">IF(O27="","",IF(AND(G27&lt;&gt;"",O27&lt;6,OR(HOUR(E27)&gt;18,AND(HOUR(E27)=18,MINUTE(E27)&gt;0))),(E27-MAX(C27,"18:00"))*24,""))</f>
        <v/>
      </c>
      <c r="I27" s="59" t="str">
        <f aca="false">IF(O27="","",IF(AND(G27&lt;&gt;"",O27&lt;6,HOUR(C27)&lt;7),(MIN("7:00",E27)-C27)*24,""))</f>
        <v/>
      </c>
      <c r="J27" s="59" t="str">
        <f aca="false">IF(O27="","",IF(AND(O27&gt;5,G27&gt;0),G27,""))</f>
        <v/>
      </c>
      <c r="K27" s="54"/>
      <c r="L27" s="54"/>
      <c r="M27" s="54"/>
      <c r="N27" s="60" t="str">
        <f aca="false">IF(OR($M$3="",$L$4="",A27&gt;$M$4),"",$M$3&amp;"-"&amp;IF($L$4&lt;10,"0","")&amp;$L$4&amp;"-"&amp;IF($A27&lt;10,"0","")&amp;A27)</f>
        <v/>
      </c>
      <c r="O27" s="61" t="str">
        <f aca="false">IF(N27="","",WEEKDAY(N27,2))</f>
        <v/>
      </c>
    </row>
    <row r="28" customFormat="false" ht="15.75" hidden="false" customHeight="true" outlineLevel="0" collapsed="false">
      <c r="A28" s="53" t="n">
        <v>20</v>
      </c>
      <c r="B28" s="54"/>
      <c r="C28" s="55"/>
      <c r="D28" s="56" t="str">
        <f aca="false">IF(AND(C28&lt;&gt;"",E28&lt;&gt;""),"-","")</f>
        <v/>
      </c>
      <c r="E28" s="57"/>
      <c r="F28" s="58"/>
      <c r="G28" s="59" t="str">
        <f aca="false">IF(OR(C28="",E28=""),"",(E28-C28-IF(F28&lt;&gt;"","00:30",0))*24)</f>
        <v/>
      </c>
      <c r="H28" s="59" t="str">
        <f aca="false">IF(O28="","",IF(AND(G28&lt;&gt;"",O28&lt;6,OR(HOUR(E28)&gt;18,AND(HOUR(E28)=18,MINUTE(E28)&gt;0))),(E28-MAX(C28,"18:00"))*24,""))</f>
        <v/>
      </c>
      <c r="I28" s="59" t="str">
        <f aca="false">IF(O28="","",IF(AND(G28&lt;&gt;"",O28&lt;6,HOUR(C28)&lt;7),(MIN("7:00",E28)-C28)*24,""))</f>
        <v/>
      </c>
      <c r="J28" s="59" t="str">
        <f aca="false">IF(O28="","",IF(AND(O28&gt;5,G28&gt;0),G28,""))</f>
        <v/>
      </c>
      <c r="K28" s="54"/>
      <c r="L28" s="54"/>
      <c r="M28" s="54"/>
      <c r="N28" s="60" t="str">
        <f aca="false">IF(OR($M$3="",$L$4="",A28&gt;$M$4),"",$M$3&amp;"-"&amp;IF($L$4&lt;10,"0","")&amp;$L$4&amp;"-"&amp;IF($A28&lt;10,"0","")&amp;A28)</f>
        <v/>
      </c>
      <c r="O28" s="61" t="str">
        <f aca="false">IF(N28="","",WEEKDAY(N28,2))</f>
        <v/>
      </c>
    </row>
    <row r="29" customFormat="false" ht="15.75" hidden="false" customHeight="true" outlineLevel="0" collapsed="false">
      <c r="A29" s="53" t="n">
        <v>21</v>
      </c>
      <c r="B29" s="54"/>
      <c r="C29" s="55"/>
      <c r="D29" s="56" t="str">
        <f aca="false">IF(AND(C29&lt;&gt;"",E29&lt;&gt;""),"-","")</f>
        <v/>
      </c>
      <c r="E29" s="57"/>
      <c r="F29" s="58"/>
      <c r="G29" s="59" t="str">
        <f aca="false">IF(OR(C29="",E29=""),"",(E29-C29-IF(F29&lt;&gt;"","00:30",0))*24)</f>
        <v/>
      </c>
      <c r="H29" s="59" t="str">
        <f aca="false">IF(O29="","",IF(AND(G29&lt;&gt;"",O29&lt;6,OR(HOUR(E29)&gt;18,AND(HOUR(E29)=18,MINUTE(E29)&gt;0))),(E29-MAX(C29,"18:00"))*24,""))</f>
        <v/>
      </c>
      <c r="I29" s="59" t="str">
        <f aca="false">IF(O29="","",IF(AND(G29&lt;&gt;"",O29&lt;6,HOUR(C29)&lt;7),(MIN("7:00",E29)-C29)*24,""))</f>
        <v/>
      </c>
      <c r="J29" s="59" t="str">
        <f aca="false">IF(O29="","",IF(AND(O29&gt;5,G29&gt;0),G29,""))</f>
        <v/>
      </c>
      <c r="K29" s="54"/>
      <c r="L29" s="54"/>
      <c r="M29" s="54"/>
      <c r="N29" s="60" t="str">
        <f aca="false">IF(OR($M$3="",$L$4="",A29&gt;$M$4),"",$M$3&amp;"-"&amp;IF($L$4&lt;10,"0","")&amp;$L$4&amp;"-"&amp;IF($A29&lt;10,"0","")&amp;A29)</f>
        <v/>
      </c>
      <c r="O29" s="61" t="str">
        <f aca="false">IF(N29="","",WEEKDAY(N29,2))</f>
        <v/>
      </c>
    </row>
    <row r="30" customFormat="false" ht="15.75" hidden="false" customHeight="true" outlineLevel="0" collapsed="false">
      <c r="A30" s="53" t="n">
        <v>22</v>
      </c>
      <c r="B30" s="54"/>
      <c r="C30" s="55"/>
      <c r="D30" s="56" t="str">
        <f aca="false">IF(AND(C30&lt;&gt;"",E30&lt;&gt;""),"-","")</f>
        <v/>
      </c>
      <c r="E30" s="57"/>
      <c r="F30" s="58"/>
      <c r="G30" s="59" t="str">
        <f aca="false">IF(OR(C30="",E30=""),"",(E30-C30-IF(F30&lt;&gt;"","00:30",0))*24)</f>
        <v/>
      </c>
      <c r="H30" s="59" t="str">
        <f aca="false">IF(O30="","",IF(AND(G30&lt;&gt;"",O30&lt;6,OR(HOUR(E30)&gt;18,AND(HOUR(E30)=18,MINUTE(E30)&gt;0))),(E30-MAX(C30,"18:00"))*24,""))</f>
        <v/>
      </c>
      <c r="I30" s="59" t="str">
        <f aca="false">IF(O30="","",IF(AND(G30&lt;&gt;"",O30&lt;6,HOUR(C30)&lt;7),(MIN("7:00",E30)-C30)*24,""))</f>
        <v/>
      </c>
      <c r="J30" s="59" t="str">
        <f aca="false">IF(O30="","",IF(AND(O30&gt;5,G30&gt;0),G30,""))</f>
        <v/>
      </c>
      <c r="K30" s="54"/>
      <c r="L30" s="54"/>
      <c r="M30" s="54"/>
      <c r="N30" s="60" t="str">
        <f aca="false">IF(OR($M$3="",$L$4="",A30&gt;$M$4),"",$M$3&amp;"-"&amp;IF($L$4&lt;10,"0","")&amp;$L$4&amp;"-"&amp;IF($A30&lt;10,"0","")&amp;A30)</f>
        <v/>
      </c>
      <c r="O30" s="61" t="str">
        <f aca="false">IF(N30="","",WEEKDAY(N30,2))</f>
        <v/>
      </c>
    </row>
    <row r="31" customFormat="false" ht="15.75" hidden="false" customHeight="true" outlineLevel="0" collapsed="false">
      <c r="A31" s="53" t="n">
        <v>23</v>
      </c>
      <c r="B31" s="54"/>
      <c r="C31" s="55"/>
      <c r="D31" s="56" t="str">
        <f aca="false">IF(AND(C31&lt;&gt;"",E31&lt;&gt;""),"-","")</f>
        <v/>
      </c>
      <c r="E31" s="57"/>
      <c r="F31" s="58"/>
      <c r="G31" s="59" t="str">
        <f aca="false">IF(OR(C31="",E31=""),"",(E31-C31-IF(F31&lt;&gt;"","00:30",0))*24)</f>
        <v/>
      </c>
      <c r="H31" s="59" t="str">
        <f aca="false">IF(O31="","",IF(AND(G31&lt;&gt;"",O31&lt;6,OR(HOUR(E31)&gt;18,AND(HOUR(E31)=18,MINUTE(E31)&gt;0))),(E31-MAX(C31,"18:00"))*24,""))</f>
        <v/>
      </c>
      <c r="I31" s="59" t="str">
        <f aca="false">IF(O31="","",IF(AND(G31&lt;&gt;"",O31&lt;6,HOUR(C31)&lt;7),(MIN("7:00",E31)-C31)*24,""))</f>
        <v/>
      </c>
      <c r="J31" s="59" t="str">
        <f aca="false">IF(O31="","",IF(AND(O31&gt;5,G31&gt;0),G31,""))</f>
        <v/>
      </c>
      <c r="K31" s="54"/>
      <c r="L31" s="54"/>
      <c r="M31" s="54"/>
      <c r="N31" s="60" t="str">
        <f aca="false">IF(OR($M$3="",$L$4="",A31&gt;$M$4),"",$M$3&amp;"-"&amp;IF($L$4&lt;10,"0","")&amp;$L$4&amp;"-"&amp;IF($A31&lt;10,"0","")&amp;A31)</f>
        <v/>
      </c>
      <c r="O31" s="61" t="str">
        <f aca="false">IF(N31="","",WEEKDAY(N31,2))</f>
        <v/>
      </c>
    </row>
    <row r="32" customFormat="false" ht="15.75" hidden="false" customHeight="true" outlineLevel="0" collapsed="false">
      <c r="A32" s="53" t="n">
        <v>24</v>
      </c>
      <c r="B32" s="54"/>
      <c r="C32" s="55"/>
      <c r="D32" s="56" t="str">
        <f aca="false">IF(AND(C32&lt;&gt;"",E32&lt;&gt;""),"-","")</f>
        <v/>
      </c>
      <c r="E32" s="57"/>
      <c r="F32" s="58"/>
      <c r="G32" s="59" t="str">
        <f aca="false">IF(OR(C32="",E32=""),"",(E32-C32-IF(F32&lt;&gt;"","00:30",0))*24)</f>
        <v/>
      </c>
      <c r="H32" s="59" t="str">
        <f aca="false">IF(O32="","",IF(AND(G32&lt;&gt;"",O32&lt;6,OR(HOUR(E32)&gt;18,AND(HOUR(E32)=18,MINUTE(E32)&gt;0))),(E32-MAX(C32,"18:00"))*24,""))</f>
        <v/>
      </c>
      <c r="I32" s="59" t="str">
        <f aca="false">IF(O32="","",IF(AND(G32&lt;&gt;"",O32&lt;6,HOUR(C32)&lt;7),(MIN("7:00",E32)-C32)*24,""))</f>
        <v/>
      </c>
      <c r="J32" s="59" t="str">
        <f aca="false">IF(O32="","",IF(AND(O32&gt;5,G32&gt;0),G32,""))</f>
        <v/>
      </c>
      <c r="K32" s="54"/>
      <c r="L32" s="54"/>
      <c r="M32" s="54"/>
      <c r="N32" s="60" t="str">
        <f aca="false">IF(OR($M$3="",$L$4="",A32&gt;$M$4),"",$M$3&amp;"-"&amp;IF($L$4&lt;10,"0","")&amp;$L$4&amp;"-"&amp;IF($A32&lt;10,"0","")&amp;A32)</f>
        <v/>
      </c>
      <c r="O32" s="61" t="str">
        <f aca="false">IF(N32="","",WEEKDAY(N32,2))</f>
        <v/>
      </c>
    </row>
    <row r="33" customFormat="false" ht="15.75" hidden="false" customHeight="true" outlineLevel="0" collapsed="false">
      <c r="A33" s="53" t="n">
        <v>25</v>
      </c>
      <c r="B33" s="54"/>
      <c r="C33" s="55"/>
      <c r="D33" s="56" t="str">
        <f aca="false">IF(AND(C33&lt;&gt;"",E33&lt;&gt;""),"-","")</f>
        <v/>
      </c>
      <c r="E33" s="57"/>
      <c r="F33" s="58"/>
      <c r="G33" s="59" t="str">
        <f aca="false">IF(OR(C33="",E33=""),"",(E33-C33-IF(F33&lt;&gt;"","00:30",0))*24)</f>
        <v/>
      </c>
      <c r="H33" s="59" t="str">
        <f aca="false">IF(O33="","",IF(AND(G33&lt;&gt;"",O33&lt;6,OR(HOUR(E33)&gt;18,AND(HOUR(E33)=18,MINUTE(E33)&gt;0))),(E33-MAX(C33,"18:00"))*24,""))</f>
        <v/>
      </c>
      <c r="I33" s="59" t="str">
        <f aca="false">IF(O33="","",IF(AND(G33&lt;&gt;"",O33&lt;6,HOUR(C33)&lt;7),(MIN("7:00",E33)-C33)*24,""))</f>
        <v/>
      </c>
      <c r="J33" s="59" t="str">
        <f aca="false">IF(O33="","",IF(AND(O33&gt;5,G33&gt;0),G33,""))</f>
        <v/>
      </c>
      <c r="K33" s="54"/>
      <c r="L33" s="54"/>
      <c r="M33" s="54"/>
      <c r="N33" s="60" t="str">
        <f aca="false">IF(OR($M$3="",$L$4="",A33&gt;$M$4),"",$M$3&amp;"-"&amp;IF($L$4&lt;10,"0","")&amp;$L$4&amp;"-"&amp;IF($A33&lt;10,"0","")&amp;A33)</f>
        <v/>
      </c>
      <c r="O33" s="61" t="str">
        <f aca="false">IF(N33="","",WEEKDAY(N33,2))</f>
        <v/>
      </c>
    </row>
    <row r="34" customFormat="false" ht="15.75" hidden="false" customHeight="true" outlineLevel="0" collapsed="false">
      <c r="A34" s="53" t="n">
        <v>26</v>
      </c>
      <c r="B34" s="54"/>
      <c r="C34" s="55"/>
      <c r="D34" s="56" t="str">
        <f aca="false">IF(AND(C34&lt;&gt;"",E34&lt;&gt;""),"-","")</f>
        <v/>
      </c>
      <c r="E34" s="57"/>
      <c r="F34" s="58"/>
      <c r="G34" s="59" t="str">
        <f aca="false">IF(OR(C34="",E34=""),"",(E34-C34-IF(F34&lt;&gt;"","00:30",0))*24)</f>
        <v/>
      </c>
      <c r="H34" s="59" t="str">
        <f aca="false">IF(O34="","",IF(AND(G34&lt;&gt;"",O34&lt;6,OR(HOUR(E34)&gt;18,AND(HOUR(E34)=18,MINUTE(E34)&gt;0))),(E34-MAX(C34,"18:00"))*24,""))</f>
        <v/>
      </c>
      <c r="I34" s="59" t="str">
        <f aca="false">IF(O34="","",IF(AND(G34&lt;&gt;"",O34&lt;6,HOUR(C34)&lt;7),(MIN("7:00",E34)-C34)*24,""))</f>
        <v/>
      </c>
      <c r="J34" s="59" t="str">
        <f aca="false">IF(O34="","",IF(AND(O34&gt;5,G34&gt;0),G34,""))</f>
        <v/>
      </c>
      <c r="K34" s="54"/>
      <c r="L34" s="54"/>
      <c r="M34" s="54"/>
      <c r="N34" s="60" t="str">
        <f aca="false">IF(OR($M$3="",$L$4="",A34&gt;$M$4),"",$M$3&amp;"-"&amp;IF($L$4&lt;10,"0","")&amp;$L$4&amp;"-"&amp;IF($A34&lt;10,"0","")&amp;A34)</f>
        <v/>
      </c>
      <c r="O34" s="61" t="str">
        <f aca="false">IF(N34="","",WEEKDAY(N34,2))</f>
        <v/>
      </c>
    </row>
    <row r="35" customFormat="false" ht="15.75" hidden="false" customHeight="true" outlineLevel="0" collapsed="false">
      <c r="A35" s="53" t="n">
        <v>27</v>
      </c>
      <c r="B35" s="54"/>
      <c r="C35" s="55"/>
      <c r="D35" s="56" t="str">
        <f aca="false">IF(AND(C35&lt;&gt;"",E35&lt;&gt;""),"-","")</f>
        <v/>
      </c>
      <c r="E35" s="57"/>
      <c r="F35" s="58"/>
      <c r="G35" s="59" t="str">
        <f aca="false">IF(OR(C35="",E35=""),"",(E35-C35-IF(F35&lt;&gt;"","00:30",0))*24)</f>
        <v/>
      </c>
      <c r="H35" s="59" t="str">
        <f aca="false">IF(O35="","",IF(AND(G35&lt;&gt;"",O35&lt;6,OR(HOUR(E35)&gt;18,AND(HOUR(E35)=18,MINUTE(E35)&gt;0))),(E35-MAX(C35,"18:00"))*24,""))</f>
        <v/>
      </c>
      <c r="I35" s="59" t="str">
        <f aca="false">IF(O35="","",IF(AND(G35&lt;&gt;"",O35&lt;6,HOUR(C35)&lt;7),(MIN("7:00",E35)-C35)*24,""))</f>
        <v/>
      </c>
      <c r="J35" s="59" t="str">
        <f aca="false">IF(O35="","",IF(AND(O35&gt;5,G35&gt;0),G35,""))</f>
        <v/>
      </c>
      <c r="K35" s="54"/>
      <c r="L35" s="54"/>
      <c r="M35" s="54"/>
      <c r="N35" s="60" t="str">
        <f aca="false">IF(OR($M$3="",$L$4="",A35&gt;$M$4),"",$M$3&amp;"-"&amp;IF($L$4&lt;10,"0","")&amp;$L$4&amp;"-"&amp;IF($A35&lt;10,"0","")&amp;A35)</f>
        <v/>
      </c>
      <c r="O35" s="61" t="str">
        <f aca="false">IF(N35="","",WEEKDAY(N35,2))</f>
        <v/>
      </c>
    </row>
    <row r="36" customFormat="false" ht="15.75" hidden="false" customHeight="true" outlineLevel="0" collapsed="false">
      <c r="A36" s="53" t="n">
        <v>28</v>
      </c>
      <c r="B36" s="54"/>
      <c r="C36" s="55"/>
      <c r="D36" s="56" t="str">
        <f aca="false">IF(AND(C36&lt;&gt;"",E36&lt;&gt;""),"-","")</f>
        <v/>
      </c>
      <c r="E36" s="57"/>
      <c r="F36" s="58"/>
      <c r="G36" s="59" t="str">
        <f aca="false">IF(OR(C36="",E36=""),"",(E36-C36-IF(F36&lt;&gt;"","00:30",0))*24)</f>
        <v/>
      </c>
      <c r="H36" s="59" t="str">
        <f aca="false">IF(O36="","",IF(AND(G36&lt;&gt;"",O36&lt;6,OR(HOUR(E36)&gt;18,AND(HOUR(E36)=18,MINUTE(E36)&gt;0))),(E36-MAX(C36,"18:00"))*24,""))</f>
        <v/>
      </c>
      <c r="I36" s="59" t="str">
        <f aca="false">IF(O36="","",IF(AND(G36&lt;&gt;"",O36&lt;6,HOUR(C36)&lt;7),(MIN("7:00",E36)-C36)*24,""))</f>
        <v/>
      </c>
      <c r="J36" s="59" t="str">
        <f aca="false">IF(O36="","",IF(AND(O36&gt;5,G36&gt;0),G36,""))</f>
        <v/>
      </c>
      <c r="K36" s="54"/>
      <c r="L36" s="54"/>
      <c r="M36" s="54"/>
      <c r="N36" s="60" t="str">
        <f aca="false">IF(OR($M$3="",$L$4="",A36&gt;$M$4),"",$M$3&amp;"-"&amp;IF($L$4&lt;10,"0","")&amp;$L$4&amp;"-"&amp;IF($A36&lt;10,"0","")&amp;A36)</f>
        <v/>
      </c>
      <c r="O36" s="61" t="str">
        <f aca="false">IF(N36="","",WEEKDAY(N36,2))</f>
        <v/>
      </c>
    </row>
    <row r="37" customFormat="false" ht="15.75" hidden="false" customHeight="true" outlineLevel="0" collapsed="false">
      <c r="A37" s="53" t="n">
        <f aca="false">IF($M$4&lt;29,"",29)</f>
        <v>29</v>
      </c>
      <c r="B37" s="54"/>
      <c r="C37" s="55"/>
      <c r="D37" s="56" t="str">
        <f aca="false">IF(AND(C37&lt;&gt;"",E37&lt;&gt;""),"-","")</f>
        <v/>
      </c>
      <c r="E37" s="57"/>
      <c r="F37" s="58"/>
      <c r="G37" s="59" t="str">
        <f aca="false">IF(OR(C37="",E37=""),"",(E37-C37-IF(F37&lt;&gt;"","00:30",0))*24)</f>
        <v/>
      </c>
      <c r="H37" s="59" t="str">
        <f aca="false">IF(O37="","",IF(AND(G37&lt;&gt;"",O37&lt;6,OR(HOUR(E37)&gt;18,AND(HOUR(E37)=18,MINUTE(E37)&gt;0))),(E37-MAX(C37,"18:00"))*24,""))</f>
        <v/>
      </c>
      <c r="I37" s="59" t="str">
        <f aca="false">IF(O37="","",IF(AND(G37&lt;&gt;"",O37&lt;6,HOUR(C37)&lt;7),(MIN("7:00",E37)-C37)*24,""))</f>
        <v/>
      </c>
      <c r="J37" s="59" t="str">
        <f aca="false">IF(O37="","",IF(AND(O37&gt;5,G37&gt;0),G37,""))</f>
        <v/>
      </c>
      <c r="K37" s="54"/>
      <c r="L37" s="54"/>
      <c r="M37" s="54"/>
      <c r="N37" s="60" t="str">
        <f aca="false">IF(OR($M$3="",$L$4="",A37&gt;$M$4),"",$M$3&amp;"-"&amp;IF($L$4&lt;10,"0","")&amp;$L$4&amp;"-"&amp;IF($A37&lt;10,"0","")&amp;A37)</f>
        <v/>
      </c>
      <c r="O37" s="61" t="str">
        <f aca="false">IF(N37="","",WEEKDAY(N37,2))</f>
        <v/>
      </c>
    </row>
    <row r="38" customFormat="false" ht="15.75" hidden="false" customHeight="true" outlineLevel="0" collapsed="false">
      <c r="A38" s="53" t="n">
        <f aca="false">IF($M$4&lt;30,"",30)</f>
        <v>30</v>
      </c>
      <c r="B38" s="54"/>
      <c r="C38" s="55"/>
      <c r="D38" s="56" t="str">
        <f aca="false">IF(AND(C38&lt;&gt;"",E38&lt;&gt;""),"-","")</f>
        <v/>
      </c>
      <c r="E38" s="57"/>
      <c r="F38" s="58"/>
      <c r="G38" s="59" t="str">
        <f aca="false">IF(OR(C38="",E38=""),"",(E38-C38-IF(F38&lt;&gt;"","00:30",0))*24)</f>
        <v/>
      </c>
      <c r="H38" s="59" t="str">
        <f aca="false">IF(O38="","",IF(AND(G38&lt;&gt;"",O38&lt;6,OR(HOUR(E38)&gt;18,AND(HOUR(E38)=18,MINUTE(E38)&gt;0))),(E38-MAX(C38,"18:00"))*24,""))</f>
        <v/>
      </c>
      <c r="I38" s="59" t="str">
        <f aca="false">IF(O38="","",IF(AND(G38&lt;&gt;"",O38&lt;6,HOUR(C38)&lt;7),(MIN("7:00",E38)-C38)*24,""))</f>
        <v/>
      </c>
      <c r="J38" s="59" t="str">
        <f aca="false">IF(O38="","",IF(AND(O38&gt;5,G38&gt;0),G38,""))</f>
        <v/>
      </c>
      <c r="K38" s="54"/>
      <c r="L38" s="54"/>
      <c r="M38" s="54"/>
      <c r="N38" s="60" t="str">
        <f aca="false">IF(OR($M$3="",$L$4="",A38&gt;$M$4),"",$M$3&amp;"-"&amp;IF($L$4&lt;10,"0","")&amp;$L$4&amp;"-"&amp;IF($A38&lt;10,"0","")&amp;A38)</f>
        <v/>
      </c>
      <c r="O38" s="61" t="str">
        <f aca="false">IF(N38="","",WEEKDAY(N38,2))</f>
        <v/>
      </c>
    </row>
    <row r="39" customFormat="false" ht="15.75" hidden="false" customHeight="true" outlineLevel="0" collapsed="false">
      <c r="A39" s="53" t="n">
        <f aca="false">IF($M$4&lt;31,"",31)</f>
        <v>31</v>
      </c>
      <c r="B39" s="54"/>
      <c r="C39" s="55"/>
      <c r="D39" s="56" t="str">
        <f aca="false">IF(AND(C39&lt;&gt;"",E39&lt;&gt;""),"-","")</f>
        <v/>
      </c>
      <c r="E39" s="57"/>
      <c r="F39" s="58"/>
      <c r="G39" s="59" t="str">
        <f aca="false">IF(OR(C39="",E39=""),"",(E39-C39-IF(F39&lt;&gt;"","00:30",0))*24)</f>
        <v/>
      </c>
      <c r="H39" s="59" t="str">
        <f aca="false">IF(O39="","",IF(AND(G39&lt;&gt;"",O39&lt;6,OR(HOUR(E39)&gt;18,AND(HOUR(E39)=18,MINUTE(E39)&gt;0))),(E39-MAX(C39,"18:00"))*24,""))</f>
        <v/>
      </c>
      <c r="I39" s="59" t="str">
        <f aca="false">IF(O39="","",IF(AND(G39&lt;&gt;"",O39&lt;6,HOUR(C39)&lt;7),(MIN("7:00",E39)-C39)*24,""))</f>
        <v/>
      </c>
      <c r="J39" s="59" t="str">
        <f aca="false">IF(O39="","",IF(AND(O39&gt;5,G39&gt;0),G39,""))</f>
        <v/>
      </c>
      <c r="K39" s="62"/>
      <c r="L39" s="62"/>
      <c r="M39" s="54"/>
      <c r="N39" s="60" t="str">
        <f aca="false">IF(OR($M$3="",$L$4="",A39&gt;$M$4),"",$M$3&amp;"-"&amp;IF($L$4&lt;10,"0","")&amp;$L$4&amp;"-"&amp;IF($A39&lt;10,"0","")&amp;A39)</f>
        <v/>
      </c>
      <c r="O39" s="61" t="str">
        <f aca="false">IF(N39="","",WEEKDAY(N39,2))</f>
        <v/>
      </c>
    </row>
    <row r="40" s="64" customFormat="true" ht="22.5" hidden="false" customHeight="true" outlineLevel="0" collapsed="false">
      <c r="A40" s="63"/>
      <c r="C40" s="65" t="s">
        <v>25</v>
      </c>
      <c r="D40" s="65"/>
      <c r="E40" s="65"/>
      <c r="F40" s="65"/>
      <c r="G40" s="66" t="str">
        <f aca="false">IF(SUM(G9:G39)=0,"",SUM(G9:G39))</f>
        <v/>
      </c>
      <c r="H40" s="66" t="str">
        <f aca="false">IF(SUM(H9:H39)=0,"",SUM(H9:H39))</f>
        <v/>
      </c>
      <c r="I40" s="66" t="str">
        <f aca="false">IF(SUM(I9:I39)=0,"",SUM(I9:I39))</f>
        <v/>
      </c>
      <c r="J40" s="66" t="str">
        <f aca="false">IF(SUM(J9:J39)=0,"",SUM(J9:J39))</f>
        <v/>
      </c>
      <c r="K40" s="66" t="str">
        <f aca="false">IF(SUM(K9:K39)=0,"",SUM(K9:K39))</f>
        <v/>
      </c>
      <c r="L40" s="66" t="str">
        <f aca="false">IF(SUM(L9:L39)=0,"",SUM(L9:L39))</f>
        <v/>
      </c>
      <c r="M40" s="66" t="str">
        <f aca="false">IF(SUM(M9:M39)=0,"",SUM(M9:M39))</f>
        <v/>
      </c>
    </row>
    <row r="41" s="35" customFormat="true" ht="24.75" hidden="false" customHeight="true" outlineLevel="0" collapsed="false">
      <c r="A41" s="67"/>
      <c r="C41" s="68" t="s">
        <v>46</v>
      </c>
      <c r="D41" s="68"/>
      <c r="E41" s="68"/>
      <c r="F41" s="68"/>
      <c r="J41" s="69"/>
      <c r="K41" s="69"/>
      <c r="L41" s="69"/>
      <c r="M41" s="69"/>
    </row>
    <row r="42" s="35" customFormat="true" ht="12" hidden="false" customHeight="false" outlineLevel="0" collapsed="false">
      <c r="J42" s="70" t="s">
        <v>47</v>
      </c>
      <c r="K42" s="71"/>
      <c r="L42" s="71"/>
      <c r="M42" s="72"/>
    </row>
    <row r="43" s="35" customFormat="true" ht="12" hidden="false" customHeight="false" outlineLevel="0" collapsed="false">
      <c r="J43" s="73" t="s">
        <v>48</v>
      </c>
      <c r="L43" s="35" t="s">
        <v>49</v>
      </c>
      <c r="M43" s="74" t="s">
        <v>50</v>
      </c>
    </row>
    <row r="44" customFormat="false" ht="12.75" hidden="false" customHeight="true" outlineLevel="0" collapsed="false">
      <c r="A44" s="40"/>
      <c r="B44" s="40"/>
      <c r="C44" s="40"/>
      <c r="D44" s="35"/>
      <c r="E44" s="35"/>
      <c r="F44" s="35"/>
      <c r="H44" s="40"/>
      <c r="J44" s="73" t="s">
        <v>51</v>
      </c>
      <c r="K44" s="35"/>
      <c r="L44" s="35" t="s">
        <v>52</v>
      </c>
      <c r="M44" s="74" t="s">
        <v>53</v>
      </c>
    </row>
    <row r="45" customFormat="false" ht="12" hidden="false" customHeight="false" outlineLevel="0" collapsed="false">
      <c r="A45" s="35" t="s">
        <v>54</v>
      </c>
      <c r="B45" s="35"/>
      <c r="C45" s="35"/>
      <c r="D45" s="35"/>
      <c r="E45" s="35"/>
      <c r="F45" s="35"/>
      <c r="H45" s="35" t="s">
        <v>35</v>
      </c>
      <c r="J45" s="73" t="s">
        <v>55</v>
      </c>
      <c r="K45" s="75"/>
      <c r="L45" s="35" t="s">
        <v>56</v>
      </c>
      <c r="M45" s="74" t="s">
        <v>57</v>
      </c>
    </row>
    <row r="46" customFormat="false" ht="12" hidden="false" customHeight="false" outlineLevel="0" collapsed="false">
      <c r="A46" s="30" t="s">
        <v>58</v>
      </c>
      <c r="B46" s="35"/>
      <c r="C46" s="35"/>
      <c r="D46" s="35"/>
      <c r="E46" s="35"/>
      <c r="F46" s="35"/>
      <c r="G46" s="35"/>
      <c r="I46" s="35"/>
      <c r="J46" s="76" t="s">
        <v>59</v>
      </c>
      <c r="K46" s="40"/>
      <c r="L46" s="77" t="s">
        <v>60</v>
      </c>
      <c r="M46" s="78"/>
    </row>
  </sheetData>
  <mergeCells count="8">
    <mergeCell ref="A1:M1"/>
    <mergeCell ref="B2:G2"/>
    <mergeCell ref="J2:M2"/>
    <mergeCell ref="B3:G3"/>
    <mergeCell ref="J3:K3"/>
    <mergeCell ref="F5:F8"/>
    <mergeCell ref="C6:E6"/>
    <mergeCell ref="C7:E7"/>
  </mergeCells>
  <printOptions headings="false" gridLines="false" gridLinesSet="true" horizontalCentered="false" verticalCentered="false"/>
  <pageMargins left="0.590277777777778" right="0.196527777777778" top="0.511805555555556" bottom="0.412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5625" defaultRowHeight="12" zeroHeight="false" outlineLevelRow="0" outlineLevelCol="0"/>
  <cols>
    <col collapsed="false" customWidth="true" hidden="false" outlineLevel="0" max="1" min="1" style="30" width="8.66"/>
    <col collapsed="false" customWidth="true" hidden="false" outlineLevel="0" max="2" min="2" style="30" width="5.15"/>
    <col collapsed="false" customWidth="true" hidden="false" outlineLevel="0" max="3" min="3" style="30" width="6.66"/>
    <col collapsed="false" customWidth="true" hidden="false" outlineLevel="0" max="4" min="4" style="30" width="1.66"/>
    <col collapsed="false" customWidth="true" hidden="false" outlineLevel="0" max="5" min="5" style="30" width="6.66"/>
    <col collapsed="false" customWidth="true" hidden="false" outlineLevel="0" max="6" min="6" style="30" width="1.66"/>
    <col collapsed="false" customWidth="true" hidden="false" outlineLevel="0" max="7" min="7" style="30" width="9.66"/>
    <col collapsed="false" customWidth="true" hidden="false" outlineLevel="0" max="11" min="8" style="30" width="7.66"/>
    <col collapsed="false" customWidth="true" hidden="false" outlineLevel="0" max="12" min="12" style="30" width="10.66"/>
    <col collapsed="false" customWidth="true" hidden="false" outlineLevel="0" max="13" min="13" style="30" width="9.66"/>
    <col collapsed="false" customWidth="true" hidden="false" outlineLevel="0" max="14" min="14" style="30" width="0.82"/>
    <col collapsed="false" customWidth="true" hidden="false" outlineLevel="0" max="15" min="15" style="30" width="0.66"/>
    <col collapsed="false" customWidth="false" hidden="false" outlineLevel="0" max="257" min="16" style="30" width="9.15"/>
  </cols>
  <sheetData>
    <row r="1" customFormat="false" ht="18" hidden="false" customHeight="true" outlineLevel="0" collapsed="false">
      <c r="A1" s="31" t="s">
        <v>2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O1" s="32"/>
    </row>
    <row r="2" customFormat="false" ht="19.5" hidden="false" customHeight="true" outlineLevel="0" collapsed="false">
      <c r="A2" s="33" t="s">
        <v>28</v>
      </c>
      <c r="B2" s="34" t="str">
        <f aca="false">IF(FÖRSÄTTSBLAD!F3&lt;&gt;"",FÖRSÄTTSBLAD!F3,"")</f>
        <v/>
      </c>
      <c r="C2" s="34"/>
      <c r="D2" s="34"/>
      <c r="E2" s="34"/>
      <c r="F2" s="34"/>
      <c r="G2" s="34"/>
      <c r="H2" s="35"/>
      <c r="I2" s="36" t="s">
        <v>29</v>
      </c>
      <c r="J2" s="34" t="str">
        <f aca="false">IF(FÖRSÄTTSBLAD!F6&lt;&gt;"",FÖRSÄTTSBLAD!F6,"")</f>
        <v/>
      </c>
      <c r="K2" s="34"/>
      <c r="L2" s="34"/>
      <c r="M2" s="34"/>
      <c r="O2" s="32"/>
    </row>
    <row r="3" customFormat="false" ht="23.25" hidden="false" customHeight="true" outlineLevel="0" collapsed="false">
      <c r="A3" s="36" t="s">
        <v>30</v>
      </c>
      <c r="B3" s="37" t="str">
        <f aca="false">IF(FÖRSÄTTSBLAD!F7&lt;&gt;"",FÖRSÄTTSBLAD!F7,"")</f>
        <v/>
      </c>
      <c r="C3" s="37"/>
      <c r="D3" s="37"/>
      <c r="E3" s="37"/>
      <c r="F3" s="37"/>
      <c r="G3" s="37"/>
      <c r="H3" s="35"/>
      <c r="I3" s="33" t="s">
        <v>2</v>
      </c>
      <c r="J3" s="38" t="str">
        <f aca="false">IF(FÖRSÄTTSBLAD!F4&lt;&gt;"",FÖRSÄTTSBLAD!F4,"")</f>
        <v/>
      </c>
      <c r="K3" s="38"/>
      <c r="L3" s="39" t="s">
        <v>3</v>
      </c>
      <c r="M3" s="40" t="str">
        <f aca="false">IF(FÖRSÄTTSBLAD!F5&lt;&gt;"",FÖRSÄTTSBLAD!F5,"")</f>
        <v/>
      </c>
      <c r="O3" s="32"/>
    </row>
    <row r="4" customFormat="false" ht="7.5" hidden="false" customHeight="true" outlineLevel="0" collapsed="false">
      <c r="B4" s="41" t="s">
        <v>31</v>
      </c>
      <c r="K4" s="42" t="str">
        <f aca="false">UPPER(J3)</f>
        <v/>
      </c>
      <c r="L4" s="42" t="str">
        <f aca="false">IF(K4="","",IF(K4&lt;"MAR",IF(K4&lt;"JA",IF(K4&lt;"D",IF(K4&lt;"AU",4,8),IF(K4&lt;"F",12,2)),IF(K4&lt;"JUN",IF(K4&lt;"JUL",1,7),IF(K4&lt;"MAJ",6,5))),IF(K4&lt;"O",IF(K4&lt;"N",3,11),IF(K4&lt;"S",10,9))))</f>
        <v/>
      </c>
      <c r="M4" s="42" t="str">
        <f aca="false">IF(L4="","",IF(OR(L4=4,L4=6,L4=9,L4=11),30,IF(L4&lt;&gt;2,31,IF(OR(MOD(M3,4)&lt;&gt;0,AND(MOD(M3,4)=0,MOD(M3,100)=0,MOD(M3,400)&lt;&gt;0)),28,29))))</f>
        <v/>
      </c>
      <c r="N4" s="32"/>
      <c r="O4" s="32"/>
    </row>
    <row r="5" customFormat="false" ht="12" hidden="false" customHeight="false" outlineLevel="0" collapsed="false">
      <c r="A5" s="43"/>
      <c r="B5" s="43"/>
      <c r="C5" s="43"/>
      <c r="D5" s="43"/>
      <c r="E5" s="43"/>
      <c r="F5" s="44" t="s">
        <v>32</v>
      </c>
      <c r="G5" s="43"/>
      <c r="H5" s="45" t="s">
        <v>7</v>
      </c>
      <c r="I5" s="45" t="s">
        <v>7</v>
      </c>
      <c r="J5" s="45" t="s">
        <v>7</v>
      </c>
      <c r="K5" s="45" t="s">
        <v>7</v>
      </c>
      <c r="L5" s="43" t="s">
        <v>33</v>
      </c>
      <c r="M5" s="45" t="s">
        <v>34</v>
      </c>
      <c r="N5" s="32"/>
      <c r="O5" s="32"/>
    </row>
    <row r="6" s="49" customFormat="true" ht="15" hidden="false" customHeight="false" outlineLevel="0" collapsed="false">
      <c r="A6" s="43" t="s">
        <v>35</v>
      </c>
      <c r="B6" s="45" t="s">
        <v>36</v>
      </c>
      <c r="C6" s="12" t="s">
        <v>37</v>
      </c>
      <c r="D6" s="12"/>
      <c r="E6" s="12"/>
      <c r="F6" s="44"/>
      <c r="G6" s="45" t="s">
        <v>8</v>
      </c>
      <c r="H6" s="45" t="s">
        <v>9</v>
      </c>
      <c r="I6" s="45" t="s">
        <v>9</v>
      </c>
      <c r="J6" s="46"/>
      <c r="K6" s="45"/>
      <c r="L6" s="47" t="s">
        <v>38</v>
      </c>
      <c r="M6" s="12" t="s">
        <v>39</v>
      </c>
      <c r="N6" s="48"/>
      <c r="O6" s="48"/>
    </row>
    <row r="7" s="49" customFormat="true" ht="15" hidden="false" customHeight="false" outlineLevel="0" collapsed="false">
      <c r="A7" s="43"/>
      <c r="B7" s="43"/>
      <c r="C7" s="12" t="s">
        <v>40</v>
      </c>
      <c r="D7" s="12"/>
      <c r="E7" s="12"/>
      <c r="F7" s="44"/>
      <c r="G7" s="45" t="s">
        <v>10</v>
      </c>
      <c r="H7" s="45" t="s">
        <v>11</v>
      </c>
      <c r="I7" s="45" t="s">
        <v>12</v>
      </c>
      <c r="J7" s="45" t="s">
        <v>13</v>
      </c>
      <c r="K7" s="45" t="s">
        <v>14</v>
      </c>
      <c r="L7" s="47" t="s">
        <v>41</v>
      </c>
      <c r="M7" s="12" t="s">
        <v>42</v>
      </c>
      <c r="N7" s="48"/>
      <c r="O7" s="48"/>
    </row>
    <row r="8" s="35" customFormat="true" ht="12" hidden="false" customHeight="false" outlineLevel="0" collapsed="false">
      <c r="A8" s="50"/>
      <c r="B8" s="50"/>
      <c r="C8" s="50"/>
      <c r="D8" s="50"/>
      <c r="E8" s="50"/>
      <c r="F8" s="44"/>
      <c r="G8" s="51" t="s">
        <v>43</v>
      </c>
      <c r="H8" s="51" t="s">
        <v>44</v>
      </c>
      <c r="I8" s="51" t="s">
        <v>44</v>
      </c>
      <c r="J8" s="51" t="s">
        <v>44</v>
      </c>
      <c r="K8" s="51" t="s">
        <v>44</v>
      </c>
      <c r="L8" s="51" t="s">
        <v>44</v>
      </c>
      <c r="M8" s="51" t="s">
        <v>44</v>
      </c>
      <c r="N8" s="52"/>
      <c r="O8" s="52"/>
    </row>
    <row r="9" customFormat="false" ht="18" hidden="false" customHeight="true" outlineLevel="0" collapsed="false">
      <c r="A9" s="53" t="n">
        <v>1</v>
      </c>
      <c r="B9" s="54" t="str">
        <f aca="false">IF(G9&lt;&gt;"",B$4,"")</f>
        <v/>
      </c>
      <c r="C9" s="55"/>
      <c r="D9" s="56" t="str">
        <f aca="false">IF(AND(C9&lt;&gt;"",E9&lt;&gt;""),"-","")</f>
        <v/>
      </c>
      <c r="E9" s="57"/>
      <c r="F9" s="58"/>
      <c r="G9" s="59" t="str">
        <f aca="false">IF(OR(C9="",E9=""),"",(E9-C9-IF(F9&lt;&gt;"","00:30",0))*24)</f>
        <v/>
      </c>
      <c r="H9" s="59" t="str">
        <f aca="false">IF(O9="","",IF(AND(G9&lt;&gt;"",O9&lt;6,OR(HOUR(E9)&gt;18,AND(HOUR(E9)=18,MINUTE(E9)&gt;0))),(E9-MAX(C9,"18:00"))*24,""))</f>
        <v/>
      </c>
      <c r="I9" s="59" t="str">
        <f aca="false">IF(O9="","",IF(AND(G9&lt;&gt;"",O9&lt;6,HOUR(C9)&lt;7),(MIN("7:00",E9)-C9)*24,""))</f>
        <v/>
      </c>
      <c r="J9" s="59" t="str">
        <f aca="false">IF(O9="","",IF(AND(O9&gt;5,G9&gt;0),G9,""))</f>
        <v/>
      </c>
      <c r="K9" s="54" t="s">
        <v>45</v>
      </c>
      <c r="L9" s="54"/>
      <c r="M9" s="54"/>
      <c r="N9" s="60" t="str">
        <f aca="false">IF(OR($M$3="",$L$4="",A9&gt;$M$4),"",$M$3&amp;"-"&amp;IF($L$4&lt;10,"0","")&amp;$L$4&amp;"-"&amp;IF($A9&lt;10,"0","")&amp;A9)</f>
        <v/>
      </c>
      <c r="O9" s="61" t="str">
        <f aca="false">IF(N9="","",WEEKDAY(N9,2))</f>
        <v/>
      </c>
    </row>
    <row r="10" customFormat="false" ht="15.75" hidden="false" customHeight="true" outlineLevel="0" collapsed="false">
      <c r="A10" s="53" t="n">
        <v>2</v>
      </c>
      <c r="B10" s="54" t="str">
        <f aca="false">IF(G10&lt;&gt;"",B$4,"")</f>
        <v/>
      </c>
      <c r="C10" s="55"/>
      <c r="D10" s="56" t="str">
        <f aca="false">IF(AND(C10&lt;&gt;"",E10&lt;&gt;""),"-","")</f>
        <v/>
      </c>
      <c r="E10" s="57"/>
      <c r="F10" s="58"/>
      <c r="G10" s="59" t="str">
        <f aca="false">IF(OR(C10="",E10=""),"",(E10-C10-IF(F10&lt;&gt;"","00:30",0))*24)</f>
        <v/>
      </c>
      <c r="H10" s="59" t="str">
        <f aca="false">IF(O10="","",IF(AND(G10&lt;&gt;"",O10&lt;6,OR(HOUR(E10)&gt;18,AND(HOUR(E10)=18,MINUTE(E10)&gt;0))),(E10-MAX(C10,"18:00"))*24,""))</f>
        <v/>
      </c>
      <c r="I10" s="59" t="str">
        <f aca="false">IF(O10="","",IF(AND(G10&lt;&gt;"",O10&lt;6,HOUR(C10)&lt;7),(MIN("7:00",E10)-C10)*24,""))</f>
        <v/>
      </c>
      <c r="J10" s="59" t="str">
        <f aca="false">IF(O10="","",IF(AND(O10&gt;5,G10&gt;0),G10,""))</f>
        <v/>
      </c>
      <c r="K10" s="54"/>
      <c r="L10" s="54"/>
      <c r="M10" s="54"/>
      <c r="N10" s="60" t="str">
        <f aca="false">IF(OR($M$3="",$L$4="",A10&gt;$M$4),"",$M$3&amp;"-"&amp;IF($L$4&lt;10,"0","")&amp;$L$4&amp;"-"&amp;IF($A10&lt;10,"0","")&amp;A10)</f>
        <v/>
      </c>
      <c r="O10" s="61" t="str">
        <f aca="false">IF(N10="","",WEEKDAY(N10,2))</f>
        <v/>
      </c>
    </row>
    <row r="11" customFormat="false" ht="15.75" hidden="false" customHeight="true" outlineLevel="0" collapsed="false">
      <c r="A11" s="53" t="n">
        <v>3</v>
      </c>
      <c r="B11" s="54" t="str">
        <f aca="false">IF(G11&lt;&gt;"",B$4,"")</f>
        <v/>
      </c>
      <c r="C11" s="55"/>
      <c r="D11" s="56" t="str">
        <f aca="false">IF(AND(C11&lt;&gt;"",E11&lt;&gt;""),"-","")</f>
        <v/>
      </c>
      <c r="E11" s="57"/>
      <c r="F11" s="58"/>
      <c r="G11" s="59" t="str">
        <f aca="false">IF(OR(C11="",E11=""),"",(E11-C11-IF(F11&lt;&gt;"","00:30",0))*24)</f>
        <v/>
      </c>
      <c r="H11" s="59" t="str">
        <f aca="false">IF(O11="","",IF(AND(G11&lt;&gt;"",O11&lt;6,OR(HOUR(E11)&gt;18,AND(HOUR(E11)=18,MINUTE(E11)&gt;0))),(E11-MAX(C11,"18:00"))*24,""))</f>
        <v/>
      </c>
      <c r="I11" s="59" t="str">
        <f aca="false">IF(O11="","",IF(AND(G11&lt;&gt;"",O11&lt;6,HOUR(C11)&lt;7),(MIN("7:00",E11)-C11)*24,""))</f>
        <v/>
      </c>
      <c r="J11" s="59" t="str">
        <f aca="false">IF(O11="","",IF(AND(O11&gt;5,G11&gt;0),G11,""))</f>
        <v/>
      </c>
      <c r="K11" s="54"/>
      <c r="L11" s="54"/>
      <c r="M11" s="54"/>
      <c r="N11" s="60" t="str">
        <f aca="false">IF(OR($M$3="",$L$4="",A11&gt;$M$4),"",$M$3&amp;"-"&amp;IF($L$4&lt;10,"0","")&amp;$L$4&amp;"-"&amp;IF($A11&lt;10,"0","")&amp;A11)</f>
        <v/>
      </c>
      <c r="O11" s="61" t="str">
        <f aca="false">IF(N11="","",WEEKDAY(N11,2))</f>
        <v/>
      </c>
    </row>
    <row r="12" customFormat="false" ht="15.75" hidden="false" customHeight="true" outlineLevel="0" collapsed="false">
      <c r="A12" s="53" t="n">
        <v>4</v>
      </c>
      <c r="B12" s="54" t="str">
        <f aca="false">IF(G12&lt;&gt;"",B$4,"")</f>
        <v/>
      </c>
      <c r="C12" s="55"/>
      <c r="D12" s="56" t="str">
        <f aca="false">IF(AND(C12&lt;&gt;"",E12&lt;&gt;""),"-","")</f>
        <v/>
      </c>
      <c r="E12" s="57"/>
      <c r="F12" s="58"/>
      <c r="G12" s="59" t="str">
        <f aca="false">IF(OR(C12="",E12=""),"",(E12-C12-IF(F12&lt;&gt;"","00:30",0))*24)</f>
        <v/>
      </c>
      <c r="H12" s="59" t="str">
        <f aca="false">IF(O12="","",IF(AND(G12&lt;&gt;"",O12&lt;6,OR(HOUR(E12)&gt;18,AND(HOUR(E12)=18,MINUTE(E12)&gt;0))),(E12-MAX(C12,"18:00"))*24,""))</f>
        <v/>
      </c>
      <c r="I12" s="59" t="str">
        <f aca="false">IF(O12="","",IF(AND(G12&lt;&gt;"",O12&lt;6,HOUR(C12)&lt;7),(MIN("7:00",E12)-C12)*24,""))</f>
        <v/>
      </c>
      <c r="J12" s="59" t="str">
        <f aca="false">IF(O12="","",IF(AND(O12&gt;5,G12&gt;0),G12,""))</f>
        <v/>
      </c>
      <c r="K12" s="54"/>
      <c r="L12" s="54"/>
      <c r="M12" s="54"/>
      <c r="N12" s="60" t="str">
        <f aca="false">IF(OR($M$3="",$L$4="",A12&gt;$M$4),"",$M$3&amp;"-"&amp;IF($L$4&lt;10,"0","")&amp;$L$4&amp;"-"&amp;IF($A12&lt;10,"0","")&amp;A12)</f>
        <v/>
      </c>
      <c r="O12" s="61" t="str">
        <f aca="false">IF(N12="","",WEEKDAY(N12,2))</f>
        <v/>
      </c>
    </row>
    <row r="13" customFormat="false" ht="15.75" hidden="false" customHeight="true" outlineLevel="0" collapsed="false">
      <c r="A13" s="53" t="n">
        <v>5</v>
      </c>
      <c r="B13" s="54" t="str">
        <f aca="false">IF(G13&lt;&gt;"",B$4,"")</f>
        <v/>
      </c>
      <c r="C13" s="55"/>
      <c r="D13" s="56" t="str">
        <f aca="false">IF(AND(C13&lt;&gt;"",E13&lt;&gt;""),"-","")</f>
        <v/>
      </c>
      <c r="E13" s="57"/>
      <c r="F13" s="58"/>
      <c r="G13" s="59" t="str">
        <f aca="false">IF(OR(C13="",E13=""),"",(E13-C13-IF(F13&lt;&gt;"","00:30",0))*24)</f>
        <v/>
      </c>
      <c r="H13" s="59" t="str">
        <f aca="false">IF(O13="","",IF(AND(G13&lt;&gt;"",O13&lt;6,OR(HOUR(E13)&gt;18,AND(HOUR(E13)=18,MINUTE(E13)&gt;0))),(E13-MAX(C13,"18:00"))*24,""))</f>
        <v/>
      </c>
      <c r="I13" s="59" t="str">
        <f aca="false">IF(O13="","",IF(AND(G13&lt;&gt;"",O13&lt;6,HOUR(C13)&lt;7),(MIN("7:00",E13)-C13)*24,""))</f>
        <v/>
      </c>
      <c r="J13" s="59" t="str">
        <f aca="false">IF(O13="","",IF(AND(O13&gt;5,G13&gt;0),G13,""))</f>
        <v/>
      </c>
      <c r="K13" s="54"/>
      <c r="L13" s="54"/>
      <c r="M13" s="54"/>
      <c r="N13" s="60" t="str">
        <f aca="false">IF(OR($M$3="",$L$4="",A13&gt;$M$4),"",$M$3&amp;"-"&amp;IF($L$4&lt;10,"0","")&amp;$L$4&amp;"-"&amp;IF($A13&lt;10,"0","")&amp;A13)</f>
        <v/>
      </c>
      <c r="O13" s="61" t="str">
        <f aca="false">IF(N13="","",WEEKDAY(N13,2))</f>
        <v/>
      </c>
    </row>
    <row r="14" customFormat="false" ht="15.75" hidden="false" customHeight="true" outlineLevel="0" collapsed="false">
      <c r="A14" s="53" t="n">
        <v>6</v>
      </c>
      <c r="B14" s="54" t="str">
        <f aca="false">IF(G14&lt;&gt;"",B$4,"")</f>
        <v/>
      </c>
      <c r="C14" s="55"/>
      <c r="D14" s="56" t="str">
        <f aca="false">IF(AND(C14&lt;&gt;"",E14&lt;&gt;""),"-","")</f>
        <v/>
      </c>
      <c r="E14" s="57"/>
      <c r="F14" s="58"/>
      <c r="G14" s="59" t="str">
        <f aca="false">IF(OR(C14="",E14=""),"",(E14-C14-IF(F14&lt;&gt;"","00:30",0))*24)</f>
        <v/>
      </c>
      <c r="H14" s="59" t="str">
        <f aca="false">IF(O14="","",IF(AND(G14&lt;&gt;"",O14&lt;6,OR(HOUR(E14)&gt;18,AND(HOUR(E14)=18,MINUTE(E14)&gt;0))),(E14-MAX(C14,"18:00"))*24,""))</f>
        <v/>
      </c>
      <c r="I14" s="59" t="str">
        <f aca="false">IF(O14="","",IF(AND(G14&lt;&gt;"",O14&lt;6,HOUR(C14)&lt;7),(MIN("7:00",E14)-C14)*24,""))</f>
        <v/>
      </c>
      <c r="J14" s="59" t="str">
        <f aca="false">IF(O14="","",IF(AND(O14&gt;5,G14&gt;0),G14,""))</f>
        <v/>
      </c>
      <c r="K14" s="54"/>
      <c r="L14" s="54"/>
      <c r="M14" s="54"/>
      <c r="N14" s="60" t="str">
        <f aca="false">IF(OR($M$3="",$L$4="",A14&gt;$M$4),"",$M$3&amp;"-"&amp;IF($L$4&lt;10,"0","")&amp;$L$4&amp;"-"&amp;IF($A14&lt;10,"0","")&amp;A14)</f>
        <v/>
      </c>
      <c r="O14" s="61" t="str">
        <f aca="false">IF(N14="","",WEEKDAY(N14,2))</f>
        <v/>
      </c>
    </row>
    <row r="15" customFormat="false" ht="15.75" hidden="false" customHeight="true" outlineLevel="0" collapsed="false">
      <c r="A15" s="53" t="n">
        <v>7</v>
      </c>
      <c r="B15" s="54" t="str">
        <f aca="false">IF(G15&lt;&gt;"",B$4,"")</f>
        <v/>
      </c>
      <c r="C15" s="55"/>
      <c r="D15" s="56" t="str">
        <f aca="false">IF(AND(C15&lt;&gt;"",E15&lt;&gt;""),"-","")</f>
        <v/>
      </c>
      <c r="E15" s="57"/>
      <c r="F15" s="58"/>
      <c r="G15" s="59" t="str">
        <f aca="false">IF(OR(C15="",E15=""),"",(E15-C15-IF(F15&lt;&gt;"","00:30",0))*24)</f>
        <v/>
      </c>
      <c r="H15" s="59" t="str">
        <f aca="false">IF(O15="","",IF(AND(G15&lt;&gt;"",O15&lt;6,OR(HOUR(E15)&gt;18,AND(HOUR(E15)=18,MINUTE(E15)&gt;0))),(E15-MAX(C15,"18:00"))*24,""))</f>
        <v/>
      </c>
      <c r="I15" s="59" t="str">
        <f aca="false">IF(O15="","",IF(AND(G15&lt;&gt;"",O15&lt;6,HOUR(C15)&lt;7),(MIN("7:00",E15)-C15)*24,""))</f>
        <v/>
      </c>
      <c r="J15" s="59" t="str">
        <f aca="false">IF(O15="","",IF(AND(O15&gt;5,G15&gt;0),G15,""))</f>
        <v/>
      </c>
      <c r="K15" s="54"/>
      <c r="L15" s="54"/>
      <c r="M15" s="54"/>
      <c r="N15" s="60" t="str">
        <f aca="false">IF(OR($M$3="",$L$4="",A15&gt;$M$4),"",$M$3&amp;"-"&amp;IF($L$4&lt;10,"0","")&amp;$L$4&amp;"-"&amp;IF($A15&lt;10,"0","")&amp;A15)</f>
        <v/>
      </c>
      <c r="O15" s="61" t="str">
        <f aca="false">IF(N15="","",WEEKDAY(N15,2))</f>
        <v/>
      </c>
    </row>
    <row r="16" customFormat="false" ht="15.75" hidden="false" customHeight="true" outlineLevel="0" collapsed="false">
      <c r="A16" s="53" t="n">
        <v>8</v>
      </c>
      <c r="B16" s="54" t="str">
        <f aca="false">IF(G16&lt;&gt;"",B$4,"")</f>
        <v/>
      </c>
      <c r="C16" s="55"/>
      <c r="D16" s="56" t="str">
        <f aca="false">IF(AND(C16&lt;&gt;"",E16&lt;&gt;""),"-","")</f>
        <v/>
      </c>
      <c r="E16" s="57"/>
      <c r="F16" s="58"/>
      <c r="G16" s="59" t="str">
        <f aca="false">IF(OR(C16="",E16=""),"",(E16-C16-IF(F16&lt;&gt;"","00:30",0))*24)</f>
        <v/>
      </c>
      <c r="H16" s="59" t="str">
        <f aca="false">IF(O16="","",IF(AND(G16&lt;&gt;"",O16&lt;6,OR(HOUR(E16)&gt;18,AND(HOUR(E16)=18,MINUTE(E16)&gt;0))),(E16-MAX(C16,"18:00"))*24,""))</f>
        <v/>
      </c>
      <c r="I16" s="59" t="str">
        <f aca="false">IF(O16="","",IF(AND(G16&lt;&gt;"",O16&lt;6,HOUR(C16)&lt;7),(MIN("7:00",E16)-C16)*24,""))</f>
        <v/>
      </c>
      <c r="J16" s="59" t="str">
        <f aca="false">IF(O16="","",IF(AND(O16&gt;5,G16&gt;0),G16,""))</f>
        <v/>
      </c>
      <c r="K16" s="54"/>
      <c r="L16" s="54"/>
      <c r="M16" s="54"/>
      <c r="N16" s="60" t="str">
        <f aca="false">IF(OR($M$3="",$L$4="",A16&gt;$M$4),"",$M$3&amp;"-"&amp;IF($L$4&lt;10,"0","")&amp;$L$4&amp;"-"&amp;IF($A16&lt;10,"0","")&amp;A16)</f>
        <v/>
      </c>
      <c r="O16" s="61" t="str">
        <f aca="false">IF(N16="","",WEEKDAY(N16,2))</f>
        <v/>
      </c>
    </row>
    <row r="17" customFormat="false" ht="15.75" hidden="false" customHeight="true" outlineLevel="0" collapsed="false">
      <c r="A17" s="53" t="n">
        <v>9</v>
      </c>
      <c r="B17" s="54" t="str">
        <f aca="false">IF(G17&lt;&gt;"",B$4,"")</f>
        <v/>
      </c>
      <c r="C17" s="55"/>
      <c r="D17" s="56" t="str">
        <f aca="false">IF(AND(C17&lt;&gt;"",E17&lt;&gt;""),"-","")</f>
        <v/>
      </c>
      <c r="E17" s="57"/>
      <c r="F17" s="58"/>
      <c r="G17" s="59" t="str">
        <f aca="false">IF(OR(C17="",E17=""),"",(E17-C17-IF(F17&lt;&gt;"","00:30",0))*24)</f>
        <v/>
      </c>
      <c r="H17" s="59" t="str">
        <f aca="false">IF(O17="","",IF(AND(G17&lt;&gt;"",O17&lt;6,OR(HOUR(E17)&gt;18,AND(HOUR(E17)=18,MINUTE(E17)&gt;0))),(E17-MAX(C17,"18:00"))*24,""))</f>
        <v/>
      </c>
      <c r="I17" s="59" t="str">
        <f aca="false">IF(O17="","",IF(AND(G17&lt;&gt;"",O17&lt;6,HOUR(C17)&lt;7),(MIN("7:00",E17)-C17)*24,""))</f>
        <v/>
      </c>
      <c r="J17" s="59" t="str">
        <f aca="false">IF(O17="","",IF(AND(O17&gt;5,G17&gt;0),G17,""))</f>
        <v/>
      </c>
      <c r="K17" s="54"/>
      <c r="L17" s="54"/>
      <c r="M17" s="54"/>
      <c r="N17" s="60" t="str">
        <f aca="false">IF(OR($M$3="",$L$4="",A17&gt;$M$4),"",$M$3&amp;"-"&amp;IF($L$4&lt;10,"0","")&amp;$L$4&amp;"-"&amp;IF($A17&lt;10,"0","")&amp;A17)</f>
        <v/>
      </c>
      <c r="O17" s="61" t="str">
        <f aca="false">IF(N17="","",WEEKDAY(N17,2))</f>
        <v/>
      </c>
    </row>
    <row r="18" customFormat="false" ht="15.75" hidden="false" customHeight="true" outlineLevel="0" collapsed="false">
      <c r="A18" s="53" t="n">
        <v>10</v>
      </c>
      <c r="B18" s="54" t="str">
        <f aca="false">IF(G18&lt;&gt;"",B$4,"")</f>
        <v/>
      </c>
      <c r="C18" s="55"/>
      <c r="D18" s="56" t="str">
        <f aca="false">IF(AND(C18&lt;&gt;"",E18&lt;&gt;""),"-","")</f>
        <v/>
      </c>
      <c r="E18" s="57"/>
      <c r="F18" s="58"/>
      <c r="G18" s="59" t="str">
        <f aca="false">IF(OR(C18="",E18=""),"",(E18-C18-IF(F18&lt;&gt;"","00:30",0))*24)</f>
        <v/>
      </c>
      <c r="H18" s="59" t="str">
        <f aca="false">IF(O18="","",IF(AND(G18&lt;&gt;"",O18&lt;6,OR(HOUR(E18)&gt;18,AND(HOUR(E18)=18,MINUTE(E18)&gt;0))),(E18-MAX(C18,"18:00"))*24,""))</f>
        <v/>
      </c>
      <c r="I18" s="59" t="str">
        <f aca="false">IF(O18="","",IF(AND(G18&lt;&gt;"",O18&lt;6,HOUR(C18)&lt;7),(MIN("7:00",E18)-C18)*24,""))</f>
        <v/>
      </c>
      <c r="J18" s="59" t="str">
        <f aca="false">IF(O18="","",IF(AND(O18&gt;5,G18&gt;0),G18,""))</f>
        <v/>
      </c>
      <c r="K18" s="54"/>
      <c r="L18" s="54"/>
      <c r="M18" s="54"/>
      <c r="N18" s="60" t="str">
        <f aca="false">IF(OR($M$3="",$L$4="",A18&gt;$M$4),"",$M$3&amp;"-"&amp;IF($L$4&lt;10,"0","")&amp;$L$4&amp;"-"&amp;IF($A18&lt;10,"0","")&amp;A18)</f>
        <v/>
      </c>
      <c r="O18" s="61" t="str">
        <f aca="false">IF(N18="","",WEEKDAY(N18,2))</f>
        <v/>
      </c>
    </row>
    <row r="19" customFormat="false" ht="15.75" hidden="false" customHeight="true" outlineLevel="0" collapsed="false">
      <c r="A19" s="53" t="n">
        <v>11</v>
      </c>
      <c r="B19" s="54" t="str">
        <f aca="false">IF(G19&lt;&gt;"",B$4,"")</f>
        <v/>
      </c>
      <c r="C19" s="55"/>
      <c r="D19" s="56" t="str">
        <f aca="false">IF(AND(C19&lt;&gt;"",E19&lt;&gt;""),"-","")</f>
        <v/>
      </c>
      <c r="E19" s="57"/>
      <c r="F19" s="58"/>
      <c r="G19" s="59" t="str">
        <f aca="false">IF(OR(C19="",E19=""),"",(E19-C19-IF(F19&lt;&gt;"","00:30",0))*24)</f>
        <v/>
      </c>
      <c r="H19" s="59" t="str">
        <f aca="false">IF(O19="","",IF(AND(G19&lt;&gt;"",O19&lt;6,OR(HOUR(E19)&gt;18,AND(HOUR(E19)=18,MINUTE(E19)&gt;0))),(E19-MAX(C19,"18:00"))*24,""))</f>
        <v/>
      </c>
      <c r="I19" s="59" t="str">
        <f aca="false">IF(O19="","",IF(AND(G19&lt;&gt;"",O19&lt;6,HOUR(C19)&lt;7),(MIN("7:00",E19)-C19)*24,""))</f>
        <v/>
      </c>
      <c r="J19" s="59" t="str">
        <f aca="false">IF(O19="","",IF(AND(O19&gt;5,G19&gt;0),G19,""))</f>
        <v/>
      </c>
      <c r="K19" s="54"/>
      <c r="L19" s="54"/>
      <c r="M19" s="54"/>
      <c r="N19" s="60" t="str">
        <f aca="false">IF(OR($M$3="",$L$4="",A19&gt;$M$4),"",$M$3&amp;"-"&amp;IF($L$4&lt;10,"0","")&amp;$L$4&amp;"-"&amp;IF($A19&lt;10,"0","")&amp;A19)</f>
        <v/>
      </c>
      <c r="O19" s="61" t="str">
        <f aca="false">IF(N19="","",WEEKDAY(N19,2))</f>
        <v/>
      </c>
    </row>
    <row r="20" customFormat="false" ht="15.75" hidden="false" customHeight="true" outlineLevel="0" collapsed="false">
      <c r="A20" s="53" t="n">
        <v>12</v>
      </c>
      <c r="B20" s="54" t="str">
        <f aca="false">IF(G20&lt;&gt;"",B$4,"")</f>
        <v/>
      </c>
      <c r="C20" s="55"/>
      <c r="D20" s="56" t="str">
        <f aca="false">IF(AND(C20&lt;&gt;"",E20&lt;&gt;""),"-","")</f>
        <v/>
      </c>
      <c r="E20" s="57"/>
      <c r="F20" s="58"/>
      <c r="G20" s="59" t="str">
        <f aca="false">IF(OR(C20="",E20=""),"",(E20-C20-IF(F20&lt;&gt;"","00:30",0))*24)</f>
        <v/>
      </c>
      <c r="H20" s="59" t="str">
        <f aca="false">IF(O20="","",IF(AND(G20&lt;&gt;"",O20&lt;6,OR(HOUR(E20)&gt;18,AND(HOUR(E20)=18,MINUTE(E20)&gt;0))),(E20-MAX(C20,"18:00"))*24,""))</f>
        <v/>
      </c>
      <c r="I20" s="59" t="str">
        <f aca="false">IF(O20="","",IF(AND(G20&lt;&gt;"",O20&lt;6,HOUR(C20)&lt;7),(MIN("7:00",E20)-C20)*24,""))</f>
        <v/>
      </c>
      <c r="J20" s="59" t="str">
        <f aca="false">IF(O20="","",IF(AND(O20&gt;5,G20&gt;0),G20,""))</f>
        <v/>
      </c>
      <c r="K20" s="54"/>
      <c r="L20" s="54"/>
      <c r="M20" s="54"/>
      <c r="N20" s="60" t="str">
        <f aca="false">IF(OR($M$3="",$L$4="",A20&gt;$M$4),"",$M$3&amp;"-"&amp;IF($L$4&lt;10,"0","")&amp;$L$4&amp;"-"&amp;IF($A20&lt;10,"0","")&amp;A20)</f>
        <v/>
      </c>
      <c r="O20" s="61" t="str">
        <f aca="false">IF(N20="","",WEEKDAY(N20,2))</f>
        <v/>
      </c>
    </row>
    <row r="21" customFormat="false" ht="15.75" hidden="false" customHeight="true" outlineLevel="0" collapsed="false">
      <c r="A21" s="53" t="n">
        <v>13</v>
      </c>
      <c r="B21" s="54" t="str">
        <f aca="false">IF(G21&lt;&gt;"",B$4,"")</f>
        <v/>
      </c>
      <c r="C21" s="55"/>
      <c r="D21" s="56" t="str">
        <f aca="false">IF(AND(C21&lt;&gt;"",E21&lt;&gt;""),"-","")</f>
        <v/>
      </c>
      <c r="E21" s="57"/>
      <c r="F21" s="58"/>
      <c r="G21" s="59" t="str">
        <f aca="false">IF(OR(C21="",E21=""),"",(E21-C21-IF(F21&lt;&gt;"","00:30",0))*24)</f>
        <v/>
      </c>
      <c r="H21" s="59" t="str">
        <f aca="false">IF(O21="","",IF(AND(G21&lt;&gt;"",O21&lt;6,OR(HOUR(E21)&gt;18,AND(HOUR(E21)=18,MINUTE(E21)&gt;0))),(E21-MAX(C21,"18:00"))*24,""))</f>
        <v/>
      </c>
      <c r="I21" s="59" t="str">
        <f aca="false">IF(O21="","",IF(AND(G21&lt;&gt;"",O21&lt;6,HOUR(C21)&lt;7),(MIN("7:00",E21)-C21)*24,""))</f>
        <v/>
      </c>
      <c r="J21" s="59" t="str">
        <f aca="false">IF(O21="","",IF(AND(O21&gt;5,G21&gt;0),G21,""))</f>
        <v/>
      </c>
      <c r="K21" s="54"/>
      <c r="L21" s="54"/>
      <c r="M21" s="54"/>
      <c r="N21" s="60" t="str">
        <f aca="false">IF(OR($M$3="",$L$4="",A21&gt;$M$4),"",$M$3&amp;"-"&amp;IF($L$4&lt;10,"0","")&amp;$L$4&amp;"-"&amp;IF($A21&lt;10,"0","")&amp;A21)</f>
        <v/>
      </c>
      <c r="O21" s="61" t="str">
        <f aca="false">IF(N21="","",WEEKDAY(N21,2))</f>
        <v/>
      </c>
    </row>
    <row r="22" customFormat="false" ht="15.75" hidden="false" customHeight="true" outlineLevel="0" collapsed="false">
      <c r="A22" s="53" t="n">
        <v>14</v>
      </c>
      <c r="B22" s="54" t="str">
        <f aca="false">IF(G22&lt;&gt;"",B$4,"")</f>
        <v/>
      </c>
      <c r="C22" s="55"/>
      <c r="D22" s="56" t="str">
        <f aca="false">IF(AND(C22&lt;&gt;"",E22&lt;&gt;""),"-","")</f>
        <v/>
      </c>
      <c r="E22" s="57"/>
      <c r="F22" s="58"/>
      <c r="G22" s="59" t="str">
        <f aca="false">IF(OR(C22="",E22=""),"",(E22-C22-IF(F22&lt;&gt;"","00:30",0))*24)</f>
        <v/>
      </c>
      <c r="H22" s="59" t="str">
        <f aca="false">IF(O22="","",IF(AND(G22&lt;&gt;"",O22&lt;6,OR(HOUR(E22)&gt;18,AND(HOUR(E22)=18,MINUTE(E22)&gt;0))),(E22-MAX(C22,"18:00"))*24,""))</f>
        <v/>
      </c>
      <c r="I22" s="59" t="str">
        <f aca="false">IF(O22="","",IF(AND(G22&lt;&gt;"",O22&lt;6,HOUR(C22)&lt;7),(MIN("7:00",E22)-C22)*24,""))</f>
        <v/>
      </c>
      <c r="J22" s="59" t="str">
        <f aca="false">IF(O22="","",IF(AND(O22&gt;5,G22&gt;0),G22,""))</f>
        <v/>
      </c>
      <c r="K22" s="54"/>
      <c r="L22" s="54"/>
      <c r="M22" s="54"/>
      <c r="N22" s="60" t="str">
        <f aca="false">IF(OR($M$3="",$L$4="",A22&gt;$M$4),"",$M$3&amp;"-"&amp;IF($L$4&lt;10,"0","")&amp;$L$4&amp;"-"&amp;IF($A22&lt;10,"0","")&amp;A22)</f>
        <v/>
      </c>
      <c r="O22" s="61" t="str">
        <f aca="false">IF(N22="","",WEEKDAY(N22,2))</f>
        <v/>
      </c>
    </row>
    <row r="23" customFormat="false" ht="15.75" hidden="false" customHeight="true" outlineLevel="0" collapsed="false">
      <c r="A23" s="53" t="n">
        <v>15</v>
      </c>
      <c r="B23" s="54" t="str">
        <f aca="false">IF(G23&lt;&gt;"",B$4,"")</f>
        <v/>
      </c>
      <c r="C23" s="55"/>
      <c r="D23" s="56" t="str">
        <f aca="false">IF(AND(C23&lt;&gt;"",E23&lt;&gt;""),"-","")</f>
        <v/>
      </c>
      <c r="E23" s="57"/>
      <c r="F23" s="58"/>
      <c r="G23" s="59" t="str">
        <f aca="false">IF(OR(C23="",E23=""),"",(E23-C23-IF(F23&lt;&gt;"","00:30",0))*24)</f>
        <v/>
      </c>
      <c r="H23" s="59" t="str">
        <f aca="false">IF(O23="","",IF(AND(G23&lt;&gt;"",O23&lt;6,OR(HOUR(E23)&gt;18,AND(HOUR(E23)=18,MINUTE(E23)&gt;0))),(E23-MAX(C23,"18:00"))*24,""))</f>
        <v/>
      </c>
      <c r="I23" s="59" t="str">
        <f aca="false">IF(O23="","",IF(AND(G23&lt;&gt;"",O23&lt;6,HOUR(C23)&lt;7),(MIN("7:00",E23)-C23)*24,""))</f>
        <v/>
      </c>
      <c r="J23" s="59" t="str">
        <f aca="false">IF(O23="","",IF(AND(O23&gt;5,G23&gt;0),G23,""))</f>
        <v/>
      </c>
      <c r="K23" s="54"/>
      <c r="L23" s="54"/>
      <c r="M23" s="54"/>
      <c r="N23" s="60" t="str">
        <f aca="false">IF(OR($M$3="",$L$4="",A23&gt;$M$4),"",$M$3&amp;"-"&amp;IF($L$4&lt;10,"0","")&amp;$L$4&amp;"-"&amp;IF($A23&lt;10,"0","")&amp;A23)</f>
        <v/>
      </c>
      <c r="O23" s="61" t="str">
        <f aca="false">IF(N23="","",WEEKDAY(N23,2))</f>
        <v/>
      </c>
    </row>
    <row r="24" customFormat="false" ht="15.75" hidden="false" customHeight="true" outlineLevel="0" collapsed="false">
      <c r="A24" s="53" t="n">
        <v>16</v>
      </c>
      <c r="B24" s="54" t="str">
        <f aca="false">IF(G24&lt;&gt;"",B$4,"")</f>
        <v/>
      </c>
      <c r="C24" s="55"/>
      <c r="D24" s="56" t="str">
        <f aca="false">IF(AND(C24&lt;&gt;"",E24&lt;&gt;""),"-","")</f>
        <v/>
      </c>
      <c r="E24" s="57"/>
      <c r="F24" s="58"/>
      <c r="G24" s="59" t="str">
        <f aca="false">IF(OR(C24="",E24=""),"",(E24-C24-IF(F24&lt;&gt;"","00:30",0))*24)</f>
        <v/>
      </c>
      <c r="H24" s="59" t="str">
        <f aca="false">IF(O24="","",IF(AND(G24&lt;&gt;"",O24&lt;6,OR(HOUR(E24)&gt;18,AND(HOUR(E24)=18,MINUTE(E24)&gt;0))),(E24-MAX(C24,"18:00"))*24,""))</f>
        <v/>
      </c>
      <c r="I24" s="59" t="str">
        <f aca="false">IF(O24="","",IF(AND(G24&lt;&gt;"",O24&lt;6,HOUR(C24)&lt;7),(MIN("7:00",E24)-C24)*24,""))</f>
        <v/>
      </c>
      <c r="J24" s="59" t="str">
        <f aca="false">IF(O24="","",IF(AND(O24&gt;5,G24&gt;0),G24,""))</f>
        <v/>
      </c>
      <c r="K24" s="54"/>
      <c r="L24" s="54"/>
      <c r="M24" s="54"/>
      <c r="N24" s="60" t="str">
        <f aca="false">IF(OR($M$3="",$L$4="",A24&gt;$M$4),"",$M$3&amp;"-"&amp;IF($L$4&lt;10,"0","")&amp;$L$4&amp;"-"&amp;IF($A24&lt;10,"0","")&amp;A24)</f>
        <v/>
      </c>
      <c r="O24" s="61" t="str">
        <f aca="false">IF(N24="","",WEEKDAY(N24,2))</f>
        <v/>
      </c>
    </row>
    <row r="25" customFormat="false" ht="15.75" hidden="false" customHeight="true" outlineLevel="0" collapsed="false">
      <c r="A25" s="53" t="n">
        <v>17</v>
      </c>
      <c r="B25" s="54" t="str">
        <f aca="false">IF(G25&lt;&gt;"",B$4,"")</f>
        <v/>
      </c>
      <c r="C25" s="55"/>
      <c r="D25" s="56" t="str">
        <f aca="false">IF(AND(C25&lt;&gt;"",E25&lt;&gt;""),"-","")</f>
        <v/>
      </c>
      <c r="E25" s="57"/>
      <c r="F25" s="58"/>
      <c r="G25" s="59" t="str">
        <f aca="false">IF(OR(C25="",E25=""),"",(E25-C25-IF(F25&lt;&gt;"","00:30",0))*24)</f>
        <v/>
      </c>
      <c r="H25" s="59" t="str">
        <f aca="false">IF(O25="","",IF(AND(G25&lt;&gt;"",O25&lt;6,OR(HOUR(E25)&gt;18,AND(HOUR(E25)=18,MINUTE(E25)&gt;0))),(E25-MAX(C25,"18:00"))*24,""))</f>
        <v/>
      </c>
      <c r="I25" s="59" t="str">
        <f aca="false">IF(O25="","",IF(AND(G25&lt;&gt;"",O25&lt;6,HOUR(C25)&lt;7),(MIN("7:00",E25)-C25)*24,""))</f>
        <v/>
      </c>
      <c r="J25" s="59" t="str">
        <f aca="false">IF(O25="","",IF(AND(O25&gt;5,G25&gt;0),G25,""))</f>
        <v/>
      </c>
      <c r="K25" s="54"/>
      <c r="L25" s="54"/>
      <c r="M25" s="54"/>
      <c r="N25" s="60" t="str">
        <f aca="false">IF(OR($M$3="",$L$4="",A25&gt;$M$4),"",$M$3&amp;"-"&amp;IF($L$4&lt;10,"0","")&amp;$L$4&amp;"-"&amp;IF($A25&lt;10,"0","")&amp;A25)</f>
        <v/>
      </c>
      <c r="O25" s="61" t="str">
        <f aca="false">IF(N25="","",WEEKDAY(N25,2))</f>
        <v/>
      </c>
    </row>
    <row r="26" customFormat="false" ht="15.75" hidden="false" customHeight="true" outlineLevel="0" collapsed="false">
      <c r="A26" s="53" t="n">
        <v>18</v>
      </c>
      <c r="B26" s="54" t="str">
        <f aca="false">IF(G26&lt;&gt;"",B$4,"")</f>
        <v/>
      </c>
      <c r="C26" s="55"/>
      <c r="D26" s="56" t="str">
        <f aca="false">IF(AND(C26&lt;&gt;"",E26&lt;&gt;""),"-","")</f>
        <v/>
      </c>
      <c r="E26" s="57"/>
      <c r="F26" s="58"/>
      <c r="G26" s="59" t="str">
        <f aca="false">IF(OR(C26="",E26=""),"",(E26-C26-IF(F26&lt;&gt;"","00:30",0))*24)</f>
        <v/>
      </c>
      <c r="H26" s="59" t="str">
        <f aca="false">IF(O26="","",IF(AND(G26&lt;&gt;"",O26&lt;6,OR(HOUR(E26)&gt;18,AND(HOUR(E26)=18,MINUTE(E26)&gt;0))),(E26-MAX(C26,"18:00"))*24,""))</f>
        <v/>
      </c>
      <c r="I26" s="59" t="str">
        <f aca="false">IF(O26="","",IF(AND(G26&lt;&gt;"",O26&lt;6,HOUR(C26)&lt;7),(MIN("7:00",E26)-C26)*24,""))</f>
        <v/>
      </c>
      <c r="J26" s="59" t="str">
        <f aca="false">IF(O26="","",IF(AND(O26&gt;5,G26&gt;0),G26,""))</f>
        <v/>
      </c>
      <c r="K26" s="54"/>
      <c r="L26" s="54"/>
      <c r="M26" s="54"/>
      <c r="N26" s="60" t="str">
        <f aca="false">IF(OR($M$3="",$L$4="",A26&gt;$M$4),"",$M$3&amp;"-"&amp;IF($L$4&lt;10,"0","")&amp;$L$4&amp;"-"&amp;IF($A26&lt;10,"0","")&amp;A26)</f>
        <v/>
      </c>
      <c r="O26" s="61" t="str">
        <f aca="false">IF(N26="","",WEEKDAY(N26,2))</f>
        <v/>
      </c>
    </row>
    <row r="27" customFormat="false" ht="15.75" hidden="false" customHeight="true" outlineLevel="0" collapsed="false">
      <c r="A27" s="53" t="n">
        <v>19</v>
      </c>
      <c r="B27" s="54" t="str">
        <f aca="false">IF(G27&lt;&gt;"",B$4,"")</f>
        <v/>
      </c>
      <c r="C27" s="55"/>
      <c r="D27" s="56" t="str">
        <f aca="false">IF(AND(C27&lt;&gt;"",E27&lt;&gt;""),"-","")</f>
        <v/>
      </c>
      <c r="E27" s="57"/>
      <c r="F27" s="58"/>
      <c r="G27" s="59" t="str">
        <f aca="false">IF(OR(C27="",E27=""),"",(E27-C27-IF(F27&lt;&gt;"","00:30",0))*24)</f>
        <v/>
      </c>
      <c r="H27" s="59" t="str">
        <f aca="false">IF(O27="","",IF(AND(G27&lt;&gt;"",O27&lt;6,OR(HOUR(E27)&gt;18,AND(HOUR(E27)=18,MINUTE(E27)&gt;0))),(E27-MAX(C27,"18:00"))*24,""))</f>
        <v/>
      </c>
      <c r="I27" s="59" t="str">
        <f aca="false">IF(O27="","",IF(AND(G27&lt;&gt;"",O27&lt;6,HOUR(C27)&lt;7),(MIN("7:00",E27)-C27)*24,""))</f>
        <v/>
      </c>
      <c r="J27" s="59" t="str">
        <f aca="false">IF(O27="","",IF(AND(O27&gt;5,G27&gt;0),G27,""))</f>
        <v/>
      </c>
      <c r="K27" s="54"/>
      <c r="L27" s="54"/>
      <c r="M27" s="54"/>
      <c r="N27" s="60" t="str">
        <f aca="false">IF(OR($M$3="",$L$4="",A27&gt;$M$4),"",$M$3&amp;"-"&amp;IF($L$4&lt;10,"0","")&amp;$L$4&amp;"-"&amp;IF($A27&lt;10,"0","")&amp;A27)</f>
        <v/>
      </c>
      <c r="O27" s="61" t="str">
        <f aca="false">IF(N27="","",WEEKDAY(N27,2))</f>
        <v/>
      </c>
    </row>
    <row r="28" customFormat="false" ht="15.75" hidden="false" customHeight="true" outlineLevel="0" collapsed="false">
      <c r="A28" s="53" t="n">
        <v>20</v>
      </c>
      <c r="B28" s="54" t="str">
        <f aca="false">IF(G28&lt;&gt;"",B$4,"")</f>
        <v/>
      </c>
      <c r="C28" s="55"/>
      <c r="D28" s="56" t="str">
        <f aca="false">IF(AND(C28&lt;&gt;"",E28&lt;&gt;""),"-","")</f>
        <v/>
      </c>
      <c r="E28" s="57"/>
      <c r="F28" s="58"/>
      <c r="G28" s="59" t="str">
        <f aca="false">IF(OR(C28="",E28=""),"",(E28-C28-IF(F28&lt;&gt;"","00:30",0))*24)</f>
        <v/>
      </c>
      <c r="H28" s="59" t="str">
        <f aca="false">IF(O28="","",IF(AND(G28&lt;&gt;"",O28&lt;6,OR(HOUR(E28)&gt;18,AND(HOUR(E28)=18,MINUTE(E28)&gt;0))),(E28-MAX(C28,"18:00"))*24,""))</f>
        <v/>
      </c>
      <c r="I28" s="59" t="str">
        <f aca="false">IF(O28="","",IF(AND(G28&lt;&gt;"",O28&lt;6,HOUR(C28)&lt;7),(MIN("7:00",E28)-C28)*24,""))</f>
        <v/>
      </c>
      <c r="J28" s="59" t="str">
        <f aca="false">IF(O28="","",IF(AND(O28&gt;5,G28&gt;0),G28,""))</f>
        <v/>
      </c>
      <c r="K28" s="54"/>
      <c r="L28" s="54"/>
      <c r="M28" s="54"/>
      <c r="N28" s="60" t="str">
        <f aca="false">IF(OR($M$3="",$L$4="",A28&gt;$M$4),"",$M$3&amp;"-"&amp;IF($L$4&lt;10,"0","")&amp;$L$4&amp;"-"&amp;IF($A28&lt;10,"0","")&amp;A28)</f>
        <v/>
      </c>
      <c r="O28" s="61" t="str">
        <f aca="false">IF(N28="","",WEEKDAY(N28,2))</f>
        <v/>
      </c>
    </row>
    <row r="29" customFormat="false" ht="15.75" hidden="false" customHeight="true" outlineLevel="0" collapsed="false">
      <c r="A29" s="53" t="n">
        <v>21</v>
      </c>
      <c r="B29" s="54" t="str">
        <f aca="false">IF(G29&lt;&gt;"",B$4,"")</f>
        <v/>
      </c>
      <c r="C29" s="55"/>
      <c r="D29" s="56" t="str">
        <f aca="false">IF(AND(C29&lt;&gt;"",E29&lt;&gt;""),"-","")</f>
        <v/>
      </c>
      <c r="E29" s="57"/>
      <c r="F29" s="58"/>
      <c r="G29" s="59" t="str">
        <f aca="false">IF(OR(C29="",E29=""),"",(E29-C29-IF(F29&lt;&gt;"","00:30",0))*24)</f>
        <v/>
      </c>
      <c r="H29" s="59" t="str">
        <f aca="false">IF(O29="","",IF(AND(G29&lt;&gt;"",O29&lt;6,OR(HOUR(E29)&gt;18,AND(HOUR(E29)=18,MINUTE(E29)&gt;0))),(E29-MAX(C29,"18:00"))*24,""))</f>
        <v/>
      </c>
      <c r="I29" s="59" t="str">
        <f aca="false">IF(O29="","",IF(AND(G29&lt;&gt;"",O29&lt;6,HOUR(C29)&lt;7),(MIN("7:00",E29)-C29)*24,""))</f>
        <v/>
      </c>
      <c r="J29" s="59" t="str">
        <f aca="false">IF(O29="","",IF(AND(O29&gt;5,G29&gt;0),G29,""))</f>
        <v/>
      </c>
      <c r="K29" s="54"/>
      <c r="L29" s="54"/>
      <c r="M29" s="54"/>
      <c r="N29" s="60" t="str">
        <f aca="false">IF(OR($M$3="",$L$4="",A29&gt;$M$4),"",$M$3&amp;"-"&amp;IF($L$4&lt;10,"0","")&amp;$L$4&amp;"-"&amp;IF($A29&lt;10,"0","")&amp;A29)</f>
        <v/>
      </c>
      <c r="O29" s="61" t="str">
        <f aca="false">IF(N29="","",WEEKDAY(N29,2))</f>
        <v/>
      </c>
    </row>
    <row r="30" customFormat="false" ht="15.75" hidden="false" customHeight="true" outlineLevel="0" collapsed="false">
      <c r="A30" s="53" t="n">
        <v>22</v>
      </c>
      <c r="B30" s="54" t="str">
        <f aca="false">IF(G30&lt;&gt;"",B$4,"")</f>
        <v/>
      </c>
      <c r="C30" s="55"/>
      <c r="D30" s="56" t="str">
        <f aca="false">IF(AND(C30&lt;&gt;"",E30&lt;&gt;""),"-","")</f>
        <v/>
      </c>
      <c r="E30" s="57"/>
      <c r="F30" s="58"/>
      <c r="G30" s="59" t="str">
        <f aca="false">IF(OR(C30="",E30=""),"",(E30-C30-IF(F30&lt;&gt;"","00:30",0))*24)</f>
        <v/>
      </c>
      <c r="H30" s="59" t="str">
        <f aca="false">IF(O30="","",IF(AND(G30&lt;&gt;"",O30&lt;6,OR(HOUR(E30)&gt;18,AND(HOUR(E30)=18,MINUTE(E30)&gt;0))),(E30-MAX(C30,"18:00"))*24,""))</f>
        <v/>
      </c>
      <c r="I30" s="59" t="str">
        <f aca="false">IF(O30="","",IF(AND(G30&lt;&gt;"",O30&lt;6,HOUR(C30)&lt;7),(MIN("7:00",E30)-C30)*24,""))</f>
        <v/>
      </c>
      <c r="J30" s="59" t="str">
        <f aca="false">IF(O30="","",IF(AND(O30&gt;5,G30&gt;0),G30,""))</f>
        <v/>
      </c>
      <c r="K30" s="54"/>
      <c r="L30" s="54"/>
      <c r="M30" s="54"/>
      <c r="N30" s="60" t="str">
        <f aca="false">IF(OR($M$3="",$L$4="",A30&gt;$M$4),"",$M$3&amp;"-"&amp;IF($L$4&lt;10,"0","")&amp;$L$4&amp;"-"&amp;IF($A30&lt;10,"0","")&amp;A30)</f>
        <v/>
      </c>
      <c r="O30" s="61" t="str">
        <f aca="false">IF(N30="","",WEEKDAY(N30,2))</f>
        <v/>
      </c>
    </row>
    <row r="31" customFormat="false" ht="15.75" hidden="false" customHeight="true" outlineLevel="0" collapsed="false">
      <c r="A31" s="53" t="n">
        <v>23</v>
      </c>
      <c r="B31" s="54" t="str">
        <f aca="false">IF(G31&lt;&gt;"",B$4,"")</f>
        <v/>
      </c>
      <c r="C31" s="55"/>
      <c r="D31" s="56" t="str">
        <f aca="false">IF(AND(C31&lt;&gt;"",E31&lt;&gt;""),"-","")</f>
        <v/>
      </c>
      <c r="E31" s="57"/>
      <c r="F31" s="58"/>
      <c r="G31" s="59" t="str">
        <f aca="false">IF(OR(C31="",E31=""),"",(E31-C31-IF(F31&lt;&gt;"","00:30",0))*24)</f>
        <v/>
      </c>
      <c r="H31" s="59" t="str">
        <f aca="false">IF(O31="","",IF(AND(G31&lt;&gt;"",O31&lt;6,OR(HOUR(E31)&gt;18,AND(HOUR(E31)=18,MINUTE(E31)&gt;0))),(E31-MAX(C31,"18:00"))*24,""))</f>
        <v/>
      </c>
      <c r="I31" s="59" t="str">
        <f aca="false">IF(O31="","",IF(AND(G31&lt;&gt;"",O31&lt;6,HOUR(C31)&lt;7),(MIN("7:00",E31)-C31)*24,""))</f>
        <v/>
      </c>
      <c r="J31" s="59" t="str">
        <f aca="false">IF(O31="","",IF(AND(O31&gt;5,G31&gt;0),G31,""))</f>
        <v/>
      </c>
      <c r="K31" s="54"/>
      <c r="L31" s="54"/>
      <c r="M31" s="54"/>
      <c r="N31" s="60" t="str">
        <f aca="false">IF(OR($M$3="",$L$4="",A31&gt;$M$4),"",$M$3&amp;"-"&amp;IF($L$4&lt;10,"0","")&amp;$L$4&amp;"-"&amp;IF($A31&lt;10,"0","")&amp;A31)</f>
        <v/>
      </c>
      <c r="O31" s="61" t="str">
        <f aca="false">IF(N31="","",WEEKDAY(N31,2))</f>
        <v/>
      </c>
    </row>
    <row r="32" customFormat="false" ht="15.75" hidden="false" customHeight="true" outlineLevel="0" collapsed="false">
      <c r="A32" s="53" t="n">
        <v>24</v>
      </c>
      <c r="B32" s="54" t="str">
        <f aca="false">IF(G32&lt;&gt;"",B$4,"")</f>
        <v/>
      </c>
      <c r="C32" s="55"/>
      <c r="D32" s="56" t="str">
        <f aca="false">IF(AND(C32&lt;&gt;"",E32&lt;&gt;""),"-","")</f>
        <v/>
      </c>
      <c r="E32" s="57"/>
      <c r="F32" s="58"/>
      <c r="G32" s="59" t="str">
        <f aca="false">IF(OR(C32="",E32=""),"",(E32-C32-IF(F32&lt;&gt;"","00:30",0))*24)</f>
        <v/>
      </c>
      <c r="H32" s="59" t="str">
        <f aca="false">IF(O32="","",IF(AND(G32&lt;&gt;"",O32&lt;6,OR(HOUR(E32)&gt;18,AND(HOUR(E32)=18,MINUTE(E32)&gt;0))),(E32-MAX(C32,"18:00"))*24,""))</f>
        <v/>
      </c>
      <c r="I32" s="59" t="str">
        <f aca="false">IF(O32="","",IF(AND(G32&lt;&gt;"",O32&lt;6,HOUR(C32)&lt;7),(MIN("7:00",E32)-C32)*24,""))</f>
        <v/>
      </c>
      <c r="J32" s="59" t="str">
        <f aca="false">IF(O32="","",IF(AND(O32&gt;5,G32&gt;0),G32,""))</f>
        <v/>
      </c>
      <c r="K32" s="54"/>
      <c r="L32" s="54"/>
      <c r="M32" s="54"/>
      <c r="N32" s="60" t="str">
        <f aca="false">IF(OR($M$3="",$L$4="",A32&gt;$M$4),"",$M$3&amp;"-"&amp;IF($L$4&lt;10,"0","")&amp;$L$4&amp;"-"&amp;IF($A32&lt;10,"0","")&amp;A32)</f>
        <v/>
      </c>
      <c r="O32" s="61" t="str">
        <f aca="false">IF(N32="","",WEEKDAY(N32,2))</f>
        <v/>
      </c>
    </row>
    <row r="33" customFormat="false" ht="15.75" hidden="false" customHeight="true" outlineLevel="0" collapsed="false">
      <c r="A33" s="53" t="n">
        <v>25</v>
      </c>
      <c r="B33" s="54" t="str">
        <f aca="false">IF(G33&lt;&gt;"",B$4,"")</f>
        <v/>
      </c>
      <c r="C33" s="55"/>
      <c r="D33" s="56" t="str">
        <f aca="false">IF(AND(C33&lt;&gt;"",E33&lt;&gt;""),"-","")</f>
        <v/>
      </c>
      <c r="E33" s="57"/>
      <c r="F33" s="58"/>
      <c r="G33" s="59" t="str">
        <f aca="false">IF(OR(C33="",E33=""),"",(E33-C33-IF(F33&lt;&gt;"","00:30",0))*24)</f>
        <v/>
      </c>
      <c r="H33" s="59" t="str">
        <f aca="false">IF(O33="","",IF(AND(G33&lt;&gt;"",O33&lt;6,OR(HOUR(E33)&gt;18,AND(HOUR(E33)=18,MINUTE(E33)&gt;0))),(E33-MAX(C33,"18:00"))*24,""))</f>
        <v/>
      </c>
      <c r="I33" s="59" t="str">
        <f aca="false">IF(O33="","",IF(AND(G33&lt;&gt;"",O33&lt;6,HOUR(C33)&lt;7),(MIN("7:00",E33)-C33)*24,""))</f>
        <v/>
      </c>
      <c r="J33" s="59" t="str">
        <f aca="false">IF(O33="","",IF(AND(O33&gt;5,G33&gt;0),G33,""))</f>
        <v/>
      </c>
      <c r="K33" s="54"/>
      <c r="L33" s="54"/>
      <c r="M33" s="54"/>
      <c r="N33" s="60" t="str">
        <f aca="false">IF(OR($M$3="",$L$4="",A33&gt;$M$4),"",$M$3&amp;"-"&amp;IF($L$4&lt;10,"0","")&amp;$L$4&amp;"-"&amp;IF($A33&lt;10,"0","")&amp;A33)</f>
        <v/>
      </c>
      <c r="O33" s="61" t="str">
        <f aca="false">IF(N33="","",WEEKDAY(N33,2))</f>
        <v/>
      </c>
    </row>
    <row r="34" customFormat="false" ht="15.75" hidden="false" customHeight="true" outlineLevel="0" collapsed="false">
      <c r="A34" s="53" t="n">
        <v>26</v>
      </c>
      <c r="B34" s="54" t="str">
        <f aca="false">IF(G34&lt;&gt;"",B$4,"")</f>
        <v/>
      </c>
      <c r="C34" s="55"/>
      <c r="D34" s="56" t="str">
        <f aca="false">IF(AND(C34&lt;&gt;"",E34&lt;&gt;""),"-","")</f>
        <v/>
      </c>
      <c r="E34" s="57"/>
      <c r="F34" s="58"/>
      <c r="G34" s="59" t="str">
        <f aca="false">IF(OR(C34="",E34=""),"",(E34-C34-IF(F34&lt;&gt;"","00:30",0))*24)</f>
        <v/>
      </c>
      <c r="H34" s="59" t="str">
        <f aca="false">IF(O34="","",IF(AND(G34&lt;&gt;"",O34&lt;6,OR(HOUR(E34)&gt;18,AND(HOUR(E34)=18,MINUTE(E34)&gt;0))),(E34-MAX(C34,"18:00"))*24,""))</f>
        <v/>
      </c>
      <c r="I34" s="59" t="str">
        <f aca="false">IF(O34="","",IF(AND(G34&lt;&gt;"",O34&lt;6,HOUR(C34)&lt;7),(MIN("7:00",E34)-C34)*24,""))</f>
        <v/>
      </c>
      <c r="J34" s="59" t="str">
        <f aca="false">IF(O34="","",IF(AND(O34&gt;5,G34&gt;0),G34,""))</f>
        <v/>
      </c>
      <c r="K34" s="54"/>
      <c r="L34" s="54"/>
      <c r="M34" s="54"/>
      <c r="N34" s="60" t="str">
        <f aca="false">IF(OR($M$3="",$L$4="",A34&gt;$M$4),"",$M$3&amp;"-"&amp;IF($L$4&lt;10,"0","")&amp;$L$4&amp;"-"&amp;IF($A34&lt;10,"0","")&amp;A34)</f>
        <v/>
      </c>
      <c r="O34" s="61" t="str">
        <f aca="false">IF(N34="","",WEEKDAY(N34,2))</f>
        <v/>
      </c>
    </row>
    <row r="35" customFormat="false" ht="15.75" hidden="false" customHeight="true" outlineLevel="0" collapsed="false">
      <c r="A35" s="53" t="n">
        <v>27</v>
      </c>
      <c r="B35" s="54" t="str">
        <f aca="false">IF(G35&lt;&gt;"",B$4,"")</f>
        <v/>
      </c>
      <c r="C35" s="55"/>
      <c r="D35" s="56" t="str">
        <f aca="false">IF(AND(C35&lt;&gt;"",E35&lt;&gt;""),"-","")</f>
        <v/>
      </c>
      <c r="E35" s="57"/>
      <c r="F35" s="58"/>
      <c r="G35" s="59" t="str">
        <f aca="false">IF(OR(C35="",E35=""),"",(E35-C35-IF(F35&lt;&gt;"","00:30",0))*24)</f>
        <v/>
      </c>
      <c r="H35" s="59" t="str">
        <f aca="false">IF(O35="","",IF(AND(G35&lt;&gt;"",O35&lt;6,OR(HOUR(E35)&gt;18,AND(HOUR(E35)=18,MINUTE(E35)&gt;0))),(E35-MAX(C35,"18:00"))*24,""))</f>
        <v/>
      </c>
      <c r="I35" s="59" t="str">
        <f aca="false">IF(O35="","",IF(AND(G35&lt;&gt;"",O35&lt;6,HOUR(C35)&lt;7),(MIN("7:00",E35)-C35)*24,""))</f>
        <v/>
      </c>
      <c r="J35" s="59" t="str">
        <f aca="false">IF(O35="","",IF(AND(O35&gt;5,G35&gt;0),G35,""))</f>
        <v/>
      </c>
      <c r="K35" s="54"/>
      <c r="L35" s="54"/>
      <c r="M35" s="54"/>
      <c r="N35" s="60" t="str">
        <f aca="false">IF(OR($M$3="",$L$4="",A35&gt;$M$4),"",$M$3&amp;"-"&amp;IF($L$4&lt;10,"0","")&amp;$L$4&amp;"-"&amp;IF($A35&lt;10,"0","")&amp;A35)</f>
        <v/>
      </c>
      <c r="O35" s="61" t="str">
        <f aca="false">IF(N35="","",WEEKDAY(N35,2))</f>
        <v/>
      </c>
    </row>
    <row r="36" customFormat="false" ht="15.75" hidden="false" customHeight="true" outlineLevel="0" collapsed="false">
      <c r="A36" s="53" t="n">
        <v>28</v>
      </c>
      <c r="B36" s="54" t="str">
        <f aca="false">IF(G36&lt;&gt;"",B$4,"")</f>
        <v/>
      </c>
      <c r="C36" s="55"/>
      <c r="D36" s="56" t="str">
        <f aca="false">IF(AND(C36&lt;&gt;"",E36&lt;&gt;""),"-","")</f>
        <v/>
      </c>
      <c r="E36" s="57"/>
      <c r="F36" s="58"/>
      <c r="G36" s="59" t="str">
        <f aca="false">IF(OR(C36="",E36=""),"",(E36-C36-IF(F36&lt;&gt;"","00:30",0))*24)</f>
        <v/>
      </c>
      <c r="H36" s="59" t="str">
        <f aca="false">IF(O36="","",IF(AND(G36&lt;&gt;"",O36&lt;6,OR(HOUR(E36)&gt;18,AND(HOUR(E36)=18,MINUTE(E36)&gt;0))),(E36-MAX(C36,"18:00"))*24,""))</f>
        <v/>
      </c>
      <c r="I36" s="59" t="str">
        <f aca="false">IF(O36="","",IF(AND(G36&lt;&gt;"",O36&lt;6,HOUR(C36)&lt;7),(MIN("7:00",E36)-C36)*24,""))</f>
        <v/>
      </c>
      <c r="J36" s="59" t="str">
        <f aca="false">IF(O36="","",IF(AND(O36&gt;5,G36&gt;0),G36,""))</f>
        <v/>
      </c>
      <c r="K36" s="54"/>
      <c r="L36" s="54"/>
      <c r="M36" s="54"/>
      <c r="N36" s="60" t="str">
        <f aca="false">IF(OR($M$3="",$L$4="",A36&gt;$M$4),"",$M$3&amp;"-"&amp;IF($L$4&lt;10,"0","")&amp;$L$4&amp;"-"&amp;IF($A36&lt;10,"0","")&amp;A36)</f>
        <v/>
      </c>
      <c r="O36" s="61" t="str">
        <f aca="false">IF(N36="","",WEEKDAY(N36,2))</f>
        <v/>
      </c>
    </row>
    <row r="37" customFormat="false" ht="15.75" hidden="false" customHeight="true" outlineLevel="0" collapsed="false">
      <c r="A37" s="53" t="n">
        <f aca="false">IF($M$4&lt;29,"",29)</f>
        <v>29</v>
      </c>
      <c r="B37" s="54" t="str">
        <f aca="false">IF(G37&lt;&gt;"",B$4,"")</f>
        <v/>
      </c>
      <c r="C37" s="55"/>
      <c r="D37" s="56" t="str">
        <f aca="false">IF(AND(C37&lt;&gt;"",E37&lt;&gt;""),"-","")</f>
        <v/>
      </c>
      <c r="E37" s="57"/>
      <c r="F37" s="58"/>
      <c r="G37" s="59" t="str">
        <f aca="false">IF(OR(C37="",E37=""),"",(E37-C37-IF(F37&lt;&gt;"","00:30",0))*24)</f>
        <v/>
      </c>
      <c r="H37" s="59" t="str">
        <f aca="false">IF(O37="","",IF(AND(G37&lt;&gt;"",O37&lt;6,OR(HOUR(E37)&gt;18,AND(HOUR(E37)=18,MINUTE(E37)&gt;0))),(E37-MAX(C37,"18:00"))*24,""))</f>
        <v/>
      </c>
      <c r="I37" s="59" t="str">
        <f aca="false">IF(O37="","",IF(AND(G37&lt;&gt;"",O37&lt;6,HOUR(C37)&lt;7),(MIN("7:00",E37)-C37)*24,""))</f>
        <v/>
      </c>
      <c r="J37" s="59" t="str">
        <f aca="false">IF(O37="","",IF(AND(O37&gt;5,G37&gt;0),G37,""))</f>
        <v/>
      </c>
      <c r="K37" s="54"/>
      <c r="L37" s="54"/>
      <c r="M37" s="54"/>
      <c r="N37" s="60" t="str">
        <f aca="false">IF(OR($M$3="",$L$4="",A37&gt;$M$4),"",$M$3&amp;"-"&amp;IF($L$4&lt;10,"0","")&amp;$L$4&amp;"-"&amp;IF($A37&lt;10,"0","")&amp;A37)</f>
        <v/>
      </c>
      <c r="O37" s="61" t="str">
        <f aca="false">IF(N37="","",WEEKDAY(N37,2))</f>
        <v/>
      </c>
    </row>
    <row r="38" customFormat="false" ht="15.75" hidden="false" customHeight="true" outlineLevel="0" collapsed="false">
      <c r="A38" s="53" t="n">
        <f aca="false">IF($M$4&lt;30,"",30)</f>
        <v>30</v>
      </c>
      <c r="B38" s="54" t="str">
        <f aca="false">IF(G38&lt;&gt;"",B$4,"")</f>
        <v/>
      </c>
      <c r="C38" s="55"/>
      <c r="D38" s="56" t="str">
        <f aca="false">IF(AND(C38&lt;&gt;"",E38&lt;&gt;""),"-","")</f>
        <v/>
      </c>
      <c r="E38" s="57"/>
      <c r="F38" s="58"/>
      <c r="G38" s="59" t="str">
        <f aca="false">IF(OR(C38="",E38=""),"",(E38-C38-IF(F38&lt;&gt;"","00:30",0))*24)</f>
        <v/>
      </c>
      <c r="H38" s="59" t="str">
        <f aca="false">IF(O38="","",IF(AND(G38&lt;&gt;"",O38&lt;6,OR(HOUR(E38)&gt;18,AND(HOUR(E38)=18,MINUTE(E38)&gt;0))),(E38-MAX(C38,"18:00"))*24,""))</f>
        <v/>
      </c>
      <c r="I38" s="59" t="str">
        <f aca="false">IF(O38="","",IF(AND(G38&lt;&gt;"",O38&lt;6,HOUR(C38)&lt;7),(MIN("7:00",E38)-C38)*24,""))</f>
        <v/>
      </c>
      <c r="J38" s="59" t="str">
        <f aca="false">IF(O38="","",IF(AND(O38&gt;5,G38&gt;0),G38,""))</f>
        <v/>
      </c>
      <c r="K38" s="54"/>
      <c r="L38" s="54"/>
      <c r="M38" s="54"/>
      <c r="N38" s="60" t="str">
        <f aca="false">IF(OR($M$3="",$L$4="",A38&gt;$M$4),"",$M$3&amp;"-"&amp;IF($L$4&lt;10,"0","")&amp;$L$4&amp;"-"&amp;IF($A38&lt;10,"0","")&amp;A38)</f>
        <v/>
      </c>
      <c r="O38" s="61" t="str">
        <f aca="false">IF(N38="","",WEEKDAY(N38,2))</f>
        <v/>
      </c>
    </row>
    <row r="39" customFormat="false" ht="15.75" hidden="false" customHeight="true" outlineLevel="0" collapsed="false">
      <c r="A39" s="53" t="n">
        <f aca="false">IF($M$4&lt;31,"",31)</f>
        <v>31</v>
      </c>
      <c r="B39" s="54" t="str">
        <f aca="false">IF(G39&lt;&gt;"",B$4,"")</f>
        <v/>
      </c>
      <c r="C39" s="55"/>
      <c r="D39" s="56" t="str">
        <f aca="false">IF(AND(C39&lt;&gt;"",E39&lt;&gt;""),"-","")</f>
        <v/>
      </c>
      <c r="E39" s="57"/>
      <c r="F39" s="58"/>
      <c r="G39" s="59" t="str">
        <f aca="false">IF(OR(C39="",E39=""),"",(E39-C39-IF(F39&lt;&gt;"","00:30",0))*24)</f>
        <v/>
      </c>
      <c r="H39" s="59" t="str">
        <f aca="false">IF(O39="","",IF(AND(G39&lt;&gt;"",O39&lt;6,OR(HOUR(E39)&gt;18,AND(HOUR(E39)=18,MINUTE(E39)&gt;0))),(E39-MAX(C39,"18:00"))*24,""))</f>
        <v/>
      </c>
      <c r="I39" s="59" t="str">
        <f aca="false">IF(O39="","",IF(AND(G39&lt;&gt;"",O39&lt;6,HOUR(C39)&lt;7),(MIN("7:00",E39)-C39)*24,""))</f>
        <v/>
      </c>
      <c r="J39" s="59" t="str">
        <f aca="false">IF(O39="","",IF(AND(O39&gt;5,G39&gt;0),G39,""))</f>
        <v/>
      </c>
      <c r="K39" s="62"/>
      <c r="L39" s="62"/>
      <c r="M39" s="54"/>
      <c r="N39" s="60" t="str">
        <f aca="false">IF(OR($M$3="",$L$4="",A39&gt;$M$4),"",$M$3&amp;"-"&amp;IF($L$4&lt;10,"0","")&amp;$L$4&amp;"-"&amp;IF($A39&lt;10,"0","")&amp;A39)</f>
        <v/>
      </c>
      <c r="O39" s="61" t="str">
        <f aca="false">IF(N39="","",WEEKDAY(N39,2))</f>
        <v/>
      </c>
    </row>
    <row r="40" s="64" customFormat="true" ht="22.5" hidden="false" customHeight="true" outlineLevel="0" collapsed="false">
      <c r="A40" s="63"/>
      <c r="C40" s="65" t="s">
        <v>25</v>
      </c>
      <c r="D40" s="65"/>
      <c r="E40" s="65"/>
      <c r="F40" s="65"/>
      <c r="G40" s="66" t="str">
        <f aca="false">IF(SUM(G9:G39)=0,"",SUM(G9:G39))</f>
        <v/>
      </c>
      <c r="H40" s="66" t="str">
        <f aca="false">IF(SUM(H9:H39)=0,"",SUM(H9:H39))</f>
        <v/>
      </c>
      <c r="I40" s="66" t="str">
        <f aca="false">IF(SUM(I9:I39)=0,"",SUM(I9:I39))</f>
        <v/>
      </c>
      <c r="J40" s="66" t="str">
        <f aca="false">IF(SUM(J9:J39)=0,"",SUM(J9:J39))</f>
        <v/>
      </c>
      <c r="K40" s="66" t="str">
        <f aca="false">IF(SUM(K9:K39)=0,"",SUM(K9:K39))</f>
        <v/>
      </c>
      <c r="L40" s="66" t="str">
        <f aca="false">IF(SUM(L9:L39)=0,"",SUM(L9:L39))</f>
        <v/>
      </c>
      <c r="M40" s="66" t="str">
        <f aca="false">IF(SUM(M9:M39)=0,"",SUM(M9:M39))</f>
        <v/>
      </c>
    </row>
    <row r="41" s="35" customFormat="true" ht="24.75" hidden="false" customHeight="true" outlineLevel="0" collapsed="false">
      <c r="A41" s="67"/>
      <c r="C41" s="68" t="s">
        <v>46</v>
      </c>
      <c r="D41" s="68"/>
      <c r="E41" s="68"/>
      <c r="F41" s="68"/>
      <c r="J41" s="69"/>
      <c r="K41" s="69"/>
      <c r="L41" s="69"/>
      <c r="M41" s="69"/>
    </row>
    <row r="42" s="35" customFormat="true" ht="12" hidden="false" customHeight="false" outlineLevel="0" collapsed="false">
      <c r="J42" s="70" t="s">
        <v>47</v>
      </c>
      <c r="K42" s="71"/>
      <c r="L42" s="71"/>
      <c r="M42" s="72"/>
    </row>
    <row r="43" s="35" customFormat="true" ht="12" hidden="false" customHeight="false" outlineLevel="0" collapsed="false">
      <c r="J43" s="73" t="s">
        <v>48</v>
      </c>
      <c r="L43" s="35" t="s">
        <v>49</v>
      </c>
      <c r="M43" s="74" t="s">
        <v>50</v>
      </c>
    </row>
    <row r="44" customFormat="false" ht="12.75" hidden="false" customHeight="true" outlineLevel="0" collapsed="false">
      <c r="A44" s="40"/>
      <c r="B44" s="40"/>
      <c r="C44" s="40"/>
      <c r="D44" s="35"/>
      <c r="E44" s="35"/>
      <c r="F44" s="35"/>
      <c r="H44" s="40"/>
      <c r="J44" s="73" t="s">
        <v>51</v>
      </c>
      <c r="K44" s="35"/>
      <c r="L44" s="35" t="s">
        <v>52</v>
      </c>
      <c r="M44" s="74" t="s">
        <v>53</v>
      </c>
    </row>
    <row r="45" customFormat="false" ht="12" hidden="false" customHeight="false" outlineLevel="0" collapsed="false">
      <c r="A45" s="35" t="s">
        <v>54</v>
      </c>
      <c r="B45" s="35"/>
      <c r="C45" s="35"/>
      <c r="D45" s="35"/>
      <c r="E45" s="35"/>
      <c r="F45" s="35"/>
      <c r="H45" s="35" t="s">
        <v>35</v>
      </c>
      <c r="J45" s="73" t="s">
        <v>55</v>
      </c>
      <c r="K45" s="75"/>
      <c r="L45" s="35" t="s">
        <v>56</v>
      </c>
      <c r="M45" s="74" t="s">
        <v>57</v>
      </c>
    </row>
    <row r="46" customFormat="false" ht="12" hidden="false" customHeight="false" outlineLevel="0" collapsed="false">
      <c r="A46" s="30" t="s">
        <v>58</v>
      </c>
      <c r="B46" s="35"/>
      <c r="C46" s="35"/>
      <c r="D46" s="35"/>
      <c r="E46" s="35"/>
      <c r="F46" s="35"/>
      <c r="G46" s="35"/>
      <c r="I46" s="35"/>
      <c r="J46" s="76" t="s">
        <v>59</v>
      </c>
      <c r="K46" s="40"/>
      <c r="L46" s="77" t="s">
        <v>60</v>
      </c>
      <c r="M46" s="78"/>
    </row>
  </sheetData>
  <mergeCells count="8">
    <mergeCell ref="A1:M1"/>
    <mergeCell ref="B2:G2"/>
    <mergeCell ref="J2:M2"/>
    <mergeCell ref="B3:G3"/>
    <mergeCell ref="J3:K3"/>
    <mergeCell ref="F5:F8"/>
    <mergeCell ref="C6:E6"/>
    <mergeCell ref="C7:E7"/>
  </mergeCells>
  <printOptions headings="false" gridLines="false" gridLinesSet="true" horizontalCentered="false" verticalCentered="false"/>
  <pageMargins left="0.196527777777778" right="0.196527777777778" top="0.39375" bottom="0.25486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5625" defaultRowHeight="12" zeroHeight="false" outlineLevelRow="0" outlineLevelCol="0"/>
  <cols>
    <col collapsed="false" customWidth="true" hidden="false" outlineLevel="0" max="1" min="1" style="30" width="8.66"/>
    <col collapsed="false" customWidth="true" hidden="false" outlineLevel="0" max="2" min="2" style="30" width="5.15"/>
    <col collapsed="false" customWidth="true" hidden="false" outlineLevel="0" max="3" min="3" style="30" width="6.66"/>
    <col collapsed="false" customWidth="true" hidden="false" outlineLevel="0" max="4" min="4" style="30" width="1.66"/>
    <col collapsed="false" customWidth="true" hidden="false" outlineLevel="0" max="5" min="5" style="30" width="6.66"/>
    <col collapsed="false" customWidth="true" hidden="false" outlineLevel="0" max="6" min="6" style="30" width="1.66"/>
    <col collapsed="false" customWidth="true" hidden="false" outlineLevel="0" max="7" min="7" style="30" width="9.66"/>
    <col collapsed="false" customWidth="true" hidden="false" outlineLevel="0" max="11" min="8" style="30" width="7.66"/>
    <col collapsed="false" customWidth="true" hidden="false" outlineLevel="0" max="12" min="12" style="30" width="10.66"/>
    <col collapsed="false" customWidth="true" hidden="false" outlineLevel="0" max="13" min="13" style="30" width="9.66"/>
    <col collapsed="false" customWidth="true" hidden="false" outlineLevel="0" max="14" min="14" style="30" width="0.82"/>
    <col collapsed="false" customWidth="true" hidden="false" outlineLevel="0" max="15" min="15" style="30" width="0.66"/>
    <col collapsed="false" customWidth="false" hidden="false" outlineLevel="0" max="257" min="16" style="30" width="9.15"/>
  </cols>
  <sheetData>
    <row r="1" customFormat="false" ht="18" hidden="false" customHeight="true" outlineLevel="0" collapsed="false">
      <c r="A1" s="31" t="s">
        <v>6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O1" s="32"/>
    </row>
    <row r="2" customFormat="false" ht="19.5" hidden="false" customHeight="true" outlineLevel="0" collapsed="false">
      <c r="A2" s="33" t="s">
        <v>28</v>
      </c>
      <c r="B2" s="34" t="str">
        <f aca="false">IF(FÖRSÄTTSBLAD!F3&lt;&gt;"",FÖRSÄTTSBLAD!F3,"")</f>
        <v/>
      </c>
      <c r="C2" s="34"/>
      <c r="D2" s="34"/>
      <c r="E2" s="34"/>
      <c r="F2" s="34"/>
      <c r="G2" s="34"/>
      <c r="H2" s="35"/>
      <c r="I2" s="36" t="s">
        <v>29</v>
      </c>
      <c r="J2" s="34" t="str">
        <f aca="false">IF(FÖRSÄTTSBLAD!F6&lt;&gt;"",FÖRSÄTTSBLAD!F6,"")</f>
        <v/>
      </c>
      <c r="K2" s="34"/>
      <c r="L2" s="34"/>
      <c r="M2" s="34"/>
      <c r="O2" s="32"/>
    </row>
    <row r="3" customFormat="false" ht="23.25" hidden="false" customHeight="true" outlineLevel="0" collapsed="false">
      <c r="A3" s="36" t="s">
        <v>30</v>
      </c>
      <c r="B3" s="37" t="str">
        <f aca="false">IF(FÖRSÄTTSBLAD!F7&lt;&gt;"",FÖRSÄTTSBLAD!F7,"")</f>
        <v/>
      </c>
      <c r="C3" s="37"/>
      <c r="D3" s="37"/>
      <c r="E3" s="37"/>
      <c r="F3" s="37"/>
      <c r="G3" s="37"/>
      <c r="H3" s="35"/>
      <c r="I3" s="33" t="s">
        <v>2</v>
      </c>
      <c r="J3" s="38" t="str">
        <f aca="false">IF(FÖRSÄTTSBLAD!F4&lt;&gt;"",FÖRSÄTTSBLAD!F4,"")</f>
        <v/>
      </c>
      <c r="K3" s="38"/>
      <c r="L3" s="39" t="s">
        <v>3</v>
      </c>
      <c r="M3" s="40" t="str">
        <f aca="false">IF(FÖRSÄTTSBLAD!F5&lt;&gt;"",FÖRSÄTTSBLAD!F5,"")</f>
        <v/>
      </c>
      <c r="O3" s="32"/>
    </row>
    <row r="4" customFormat="false" ht="7.5" hidden="false" customHeight="true" outlineLevel="0" collapsed="false">
      <c r="B4" s="41" t="s">
        <v>62</v>
      </c>
      <c r="K4" s="42" t="str">
        <f aca="false">UPPER(J3)</f>
        <v/>
      </c>
      <c r="L4" s="42" t="str">
        <f aca="false">IF(K4="","",IF(K4&lt;"MAR",IF(K4&lt;"JA",IF(K4&lt;"D",IF(K4&lt;"AU",4,8),IF(K4&lt;"F",12,2)),IF(K4&lt;"JUN",IF(K4&lt;"JUL",1,7),IF(K4&lt;"MAJ",6,5))),IF(K4&lt;"O",IF(K4&lt;"N",3,11),IF(K4&lt;"S",10,9))))</f>
        <v/>
      </c>
      <c r="M4" s="42" t="str">
        <f aca="false">IF(L4="","",IF(OR(L4=4,L4=6,L4=9,L4=11),30,IF(L4&lt;&gt;2,31,IF(OR(MOD(M3,4)&lt;&gt;0,AND(MOD(M3,4)=0,MOD(M3,100)=0,MOD(M3,400)&lt;&gt;0)),28,29))))</f>
        <v/>
      </c>
      <c r="N4" s="32"/>
      <c r="O4" s="32"/>
    </row>
    <row r="5" customFormat="false" ht="12" hidden="false" customHeight="false" outlineLevel="0" collapsed="false">
      <c r="A5" s="43"/>
      <c r="B5" s="43"/>
      <c r="C5" s="43"/>
      <c r="D5" s="43"/>
      <c r="E5" s="43"/>
      <c r="F5" s="44" t="s">
        <v>32</v>
      </c>
      <c r="G5" s="43"/>
      <c r="H5" s="45" t="s">
        <v>7</v>
      </c>
      <c r="I5" s="45" t="s">
        <v>7</v>
      </c>
      <c r="J5" s="45" t="s">
        <v>7</v>
      </c>
      <c r="K5" s="45" t="s">
        <v>7</v>
      </c>
      <c r="L5" s="43" t="s">
        <v>33</v>
      </c>
      <c r="M5" s="45" t="s">
        <v>34</v>
      </c>
      <c r="N5" s="32"/>
      <c r="O5" s="32"/>
    </row>
    <row r="6" s="49" customFormat="true" ht="15" hidden="false" customHeight="false" outlineLevel="0" collapsed="false">
      <c r="A6" s="43" t="s">
        <v>35</v>
      </c>
      <c r="B6" s="45" t="s">
        <v>36</v>
      </c>
      <c r="C6" s="12" t="s">
        <v>37</v>
      </c>
      <c r="D6" s="12"/>
      <c r="E6" s="12"/>
      <c r="F6" s="44"/>
      <c r="G6" s="45" t="s">
        <v>8</v>
      </c>
      <c r="H6" s="45" t="s">
        <v>9</v>
      </c>
      <c r="I6" s="45" t="s">
        <v>9</v>
      </c>
      <c r="J6" s="46"/>
      <c r="K6" s="45"/>
      <c r="L6" s="47" t="s">
        <v>38</v>
      </c>
      <c r="M6" s="12" t="s">
        <v>39</v>
      </c>
      <c r="N6" s="48"/>
      <c r="O6" s="48"/>
    </row>
    <row r="7" s="49" customFormat="true" ht="15" hidden="false" customHeight="false" outlineLevel="0" collapsed="false">
      <c r="A7" s="43"/>
      <c r="B7" s="43"/>
      <c r="C7" s="12" t="s">
        <v>40</v>
      </c>
      <c r="D7" s="12"/>
      <c r="E7" s="12"/>
      <c r="F7" s="44"/>
      <c r="G7" s="45" t="s">
        <v>10</v>
      </c>
      <c r="H7" s="45" t="s">
        <v>11</v>
      </c>
      <c r="I7" s="45" t="s">
        <v>12</v>
      </c>
      <c r="J7" s="45" t="s">
        <v>13</v>
      </c>
      <c r="K7" s="45" t="s">
        <v>14</v>
      </c>
      <c r="L7" s="47" t="s">
        <v>41</v>
      </c>
      <c r="M7" s="12" t="s">
        <v>42</v>
      </c>
      <c r="N7" s="48"/>
      <c r="O7" s="48"/>
    </row>
    <row r="8" s="35" customFormat="true" ht="12" hidden="false" customHeight="false" outlineLevel="0" collapsed="false">
      <c r="A8" s="50"/>
      <c r="B8" s="50"/>
      <c r="C8" s="50"/>
      <c r="D8" s="50"/>
      <c r="E8" s="50"/>
      <c r="F8" s="44"/>
      <c r="G8" s="51" t="s">
        <v>43</v>
      </c>
      <c r="H8" s="51" t="s">
        <v>44</v>
      </c>
      <c r="I8" s="51" t="s">
        <v>44</v>
      </c>
      <c r="J8" s="51" t="s">
        <v>44</v>
      </c>
      <c r="K8" s="51" t="s">
        <v>44</v>
      </c>
      <c r="L8" s="51" t="s">
        <v>44</v>
      </c>
      <c r="M8" s="51" t="s">
        <v>44</v>
      </c>
      <c r="N8" s="52"/>
      <c r="O8" s="52"/>
    </row>
    <row r="9" customFormat="false" ht="18" hidden="false" customHeight="true" outlineLevel="0" collapsed="false">
      <c r="A9" s="53" t="n">
        <v>1</v>
      </c>
      <c r="B9" s="54" t="str">
        <f aca="false">IF(G9&lt;&gt;"",B$4,"")</f>
        <v/>
      </c>
      <c r="C9" s="55"/>
      <c r="D9" s="56" t="str">
        <f aca="false">IF(AND(C9&lt;&gt;"",E9&lt;&gt;""),"-","")</f>
        <v/>
      </c>
      <c r="E9" s="57"/>
      <c r="F9" s="58"/>
      <c r="G9" s="59" t="str">
        <f aca="false">IF(OR(C9="",E9=""),"",(E9-C9-IF(F9&lt;&gt;"","00:30",0))*24)</f>
        <v/>
      </c>
      <c r="H9" s="59" t="str">
        <f aca="false">IF(O9="","",IF(AND(G9&lt;&gt;"",O9&lt;6,OR(HOUR(E9)&gt;18,AND(HOUR(E9)=18,MINUTE(E9)&gt;0))),(E9-MAX(C9,"18:00"))*24,""))</f>
        <v/>
      </c>
      <c r="I9" s="59" t="str">
        <f aca="false">IF(O9="","",IF(AND(G9&lt;&gt;"",O9&lt;6,HOUR(C9)&lt;7),(MIN("7:00",E9)-C9)*24,""))</f>
        <v/>
      </c>
      <c r="J9" s="59" t="str">
        <f aca="false">IF(O9="","",IF(AND(O9&gt;5,G9&gt;0),G9,""))</f>
        <v/>
      </c>
      <c r="K9" s="54" t="s">
        <v>45</v>
      </c>
      <c r="L9" s="54"/>
      <c r="M9" s="54"/>
      <c r="N9" s="60" t="str">
        <f aca="false">IF(OR($M$3="",$L$4="",A9&gt;$M$4),"",$M$3&amp;"-"&amp;IF($L$4&lt;10,"0","")&amp;$L$4&amp;"-"&amp;IF($A9&lt;10,"0","")&amp;A9)</f>
        <v/>
      </c>
      <c r="O9" s="61" t="str">
        <f aca="false">IF(N9="","",WEEKDAY(N9,2))</f>
        <v/>
      </c>
    </row>
    <row r="10" customFormat="false" ht="15.75" hidden="false" customHeight="true" outlineLevel="0" collapsed="false">
      <c r="A10" s="53" t="n">
        <v>2</v>
      </c>
      <c r="B10" s="54" t="str">
        <f aca="false">IF(G10&lt;&gt;"",B$4,"")</f>
        <v/>
      </c>
      <c r="C10" s="55"/>
      <c r="D10" s="56" t="str">
        <f aca="false">IF(AND(C10&lt;&gt;"",E10&lt;&gt;""),"-","")</f>
        <v/>
      </c>
      <c r="E10" s="57"/>
      <c r="F10" s="58"/>
      <c r="G10" s="59" t="str">
        <f aca="false">IF(OR(C10="",E10=""),"",(E10-C10-IF(F10&lt;&gt;"","00:30",0))*24)</f>
        <v/>
      </c>
      <c r="H10" s="59" t="str">
        <f aca="false">IF(O10="","",IF(AND(G10&lt;&gt;"",O10&lt;6,OR(HOUR(E10)&gt;18,AND(HOUR(E10)=18,MINUTE(E10)&gt;0))),(E10-MAX(C10,"18:00"))*24,""))</f>
        <v/>
      </c>
      <c r="I10" s="59" t="str">
        <f aca="false">IF(O10="","",IF(AND(G10&lt;&gt;"",O10&lt;6,HOUR(C10)&lt;7),(MIN("7:00",E10)-C10)*24,""))</f>
        <v/>
      </c>
      <c r="J10" s="59" t="str">
        <f aca="false">IF(O10="","",IF(AND(O10&gt;5,G10&gt;0),G10,""))</f>
        <v/>
      </c>
      <c r="K10" s="54"/>
      <c r="L10" s="54"/>
      <c r="M10" s="54"/>
      <c r="N10" s="60" t="str">
        <f aca="false">IF(OR($M$3="",$L$4="",A10&gt;$M$4),"",$M$3&amp;"-"&amp;IF($L$4&lt;10,"0","")&amp;$L$4&amp;"-"&amp;IF($A10&lt;10,"0","")&amp;A10)</f>
        <v/>
      </c>
      <c r="O10" s="61" t="str">
        <f aca="false">IF(N10="","",WEEKDAY(N10,2))</f>
        <v/>
      </c>
    </row>
    <row r="11" customFormat="false" ht="15.75" hidden="false" customHeight="true" outlineLevel="0" collapsed="false">
      <c r="A11" s="53" t="n">
        <v>3</v>
      </c>
      <c r="B11" s="54" t="str">
        <f aca="false">IF(G11&lt;&gt;"",B$4,"")</f>
        <v/>
      </c>
      <c r="C11" s="55"/>
      <c r="D11" s="56" t="str">
        <f aca="false">IF(AND(C11&lt;&gt;"",E11&lt;&gt;""),"-","")</f>
        <v/>
      </c>
      <c r="E11" s="57"/>
      <c r="F11" s="58"/>
      <c r="G11" s="59" t="str">
        <f aca="false">IF(OR(C11="",E11=""),"",(E11-C11-IF(F11&lt;&gt;"","00:30",0))*24)</f>
        <v/>
      </c>
      <c r="H11" s="59" t="str">
        <f aca="false">IF(O11="","",IF(AND(G11&lt;&gt;"",O11&lt;6,OR(HOUR(E11)&gt;18,AND(HOUR(E11)=18,MINUTE(E11)&gt;0))),(E11-MAX(C11,"18:00"))*24,""))</f>
        <v/>
      </c>
      <c r="I11" s="59" t="str">
        <f aca="false">IF(O11="","",IF(AND(G11&lt;&gt;"",O11&lt;6,HOUR(C11)&lt;7),(MIN("7:00",E11)-C11)*24,""))</f>
        <v/>
      </c>
      <c r="J11" s="59" t="str">
        <f aca="false">IF(O11="","",IF(AND(O11&gt;5,G11&gt;0),G11,""))</f>
        <v/>
      </c>
      <c r="K11" s="54"/>
      <c r="L11" s="54"/>
      <c r="M11" s="54"/>
      <c r="N11" s="60" t="str">
        <f aca="false">IF(OR($M$3="",$L$4="",A11&gt;$M$4),"",$M$3&amp;"-"&amp;IF($L$4&lt;10,"0","")&amp;$L$4&amp;"-"&amp;IF($A11&lt;10,"0","")&amp;A11)</f>
        <v/>
      </c>
      <c r="O11" s="61" t="str">
        <f aca="false">IF(N11="","",WEEKDAY(N11,2))</f>
        <v/>
      </c>
    </row>
    <row r="12" customFormat="false" ht="15.75" hidden="false" customHeight="true" outlineLevel="0" collapsed="false">
      <c r="A12" s="53" t="n">
        <v>4</v>
      </c>
      <c r="B12" s="54" t="str">
        <f aca="false">IF(G12&lt;&gt;"",B$4,"")</f>
        <v/>
      </c>
      <c r="C12" s="55"/>
      <c r="D12" s="56" t="str">
        <f aca="false">IF(AND(C12&lt;&gt;"",E12&lt;&gt;""),"-","")</f>
        <v/>
      </c>
      <c r="E12" s="57"/>
      <c r="F12" s="58"/>
      <c r="G12" s="59" t="str">
        <f aca="false">IF(OR(C12="",E12=""),"",(E12-C12-IF(F12&lt;&gt;"","00:30",0))*24)</f>
        <v/>
      </c>
      <c r="H12" s="59" t="str">
        <f aca="false">IF(O12="","",IF(AND(G12&lt;&gt;"",O12&lt;6,OR(HOUR(E12)&gt;18,AND(HOUR(E12)=18,MINUTE(E12)&gt;0))),(E12-MAX(C12,"18:00"))*24,""))</f>
        <v/>
      </c>
      <c r="I12" s="59" t="str">
        <f aca="false">IF(O12="","",IF(AND(G12&lt;&gt;"",O12&lt;6,HOUR(C12)&lt;7),(MIN("7:00",E12)-C12)*24,""))</f>
        <v/>
      </c>
      <c r="J12" s="59" t="str">
        <f aca="false">IF(O12="","",IF(AND(O12&gt;5,G12&gt;0),G12,""))</f>
        <v/>
      </c>
      <c r="K12" s="54"/>
      <c r="L12" s="54"/>
      <c r="M12" s="54"/>
      <c r="N12" s="60" t="str">
        <f aca="false">IF(OR($M$3="",$L$4="",A12&gt;$M$4),"",$M$3&amp;"-"&amp;IF($L$4&lt;10,"0","")&amp;$L$4&amp;"-"&amp;IF($A12&lt;10,"0","")&amp;A12)</f>
        <v/>
      </c>
      <c r="O12" s="61" t="str">
        <f aca="false">IF(N12="","",WEEKDAY(N12,2))</f>
        <v/>
      </c>
    </row>
    <row r="13" customFormat="false" ht="15.75" hidden="false" customHeight="true" outlineLevel="0" collapsed="false">
      <c r="A13" s="53" t="n">
        <v>5</v>
      </c>
      <c r="B13" s="54" t="str">
        <f aca="false">IF(G13&lt;&gt;"",B$4,"")</f>
        <v/>
      </c>
      <c r="C13" s="55"/>
      <c r="D13" s="56" t="str">
        <f aca="false">IF(AND(C13&lt;&gt;"",E13&lt;&gt;""),"-","")</f>
        <v/>
      </c>
      <c r="E13" s="57"/>
      <c r="F13" s="58"/>
      <c r="G13" s="59" t="str">
        <f aca="false">IF(OR(C13="",E13=""),"",(E13-C13-IF(F13&lt;&gt;"","00:30",0))*24)</f>
        <v/>
      </c>
      <c r="H13" s="59" t="str">
        <f aca="false">IF(O13="","",IF(AND(G13&lt;&gt;"",O13&lt;6,OR(HOUR(E13)&gt;18,AND(HOUR(E13)=18,MINUTE(E13)&gt;0))),(E13-MAX(C13,"18:00"))*24,""))</f>
        <v/>
      </c>
      <c r="I13" s="59" t="str">
        <f aca="false">IF(O13="","",IF(AND(G13&lt;&gt;"",O13&lt;6,HOUR(C13)&lt;7),(MIN("7:00",E13)-C13)*24,""))</f>
        <v/>
      </c>
      <c r="J13" s="59" t="str">
        <f aca="false">IF(O13="","",IF(AND(O13&gt;5,G13&gt;0),G13,""))</f>
        <v/>
      </c>
      <c r="K13" s="54"/>
      <c r="L13" s="54"/>
      <c r="M13" s="54"/>
      <c r="N13" s="60" t="str">
        <f aca="false">IF(OR($M$3="",$L$4="",A13&gt;$M$4),"",$M$3&amp;"-"&amp;IF($L$4&lt;10,"0","")&amp;$L$4&amp;"-"&amp;IF($A13&lt;10,"0","")&amp;A13)</f>
        <v/>
      </c>
      <c r="O13" s="61" t="str">
        <f aca="false">IF(N13="","",WEEKDAY(N13,2))</f>
        <v/>
      </c>
    </row>
    <row r="14" customFormat="false" ht="15.75" hidden="false" customHeight="true" outlineLevel="0" collapsed="false">
      <c r="A14" s="53" t="n">
        <v>6</v>
      </c>
      <c r="B14" s="54" t="str">
        <f aca="false">IF(G14&lt;&gt;"",B$4,"")</f>
        <v/>
      </c>
      <c r="C14" s="55"/>
      <c r="D14" s="56" t="str">
        <f aca="false">IF(AND(C14&lt;&gt;"",E14&lt;&gt;""),"-","")</f>
        <v/>
      </c>
      <c r="E14" s="57"/>
      <c r="F14" s="58"/>
      <c r="G14" s="59" t="str">
        <f aca="false">IF(OR(C14="",E14=""),"",(E14-C14-IF(F14&lt;&gt;"","00:30",0))*24)</f>
        <v/>
      </c>
      <c r="H14" s="59" t="str">
        <f aca="false">IF(O14="","",IF(AND(G14&lt;&gt;"",O14&lt;6,OR(HOUR(E14)&gt;18,AND(HOUR(E14)=18,MINUTE(E14)&gt;0))),(E14-MAX(C14,"18:00"))*24,""))</f>
        <v/>
      </c>
      <c r="I14" s="59" t="str">
        <f aca="false">IF(O14="","",IF(AND(G14&lt;&gt;"",O14&lt;6,HOUR(C14)&lt;7),(MIN("7:00",E14)-C14)*24,""))</f>
        <v/>
      </c>
      <c r="J14" s="59" t="str">
        <f aca="false">IF(O14="","",IF(AND(O14&gt;5,G14&gt;0),G14,""))</f>
        <v/>
      </c>
      <c r="K14" s="54"/>
      <c r="L14" s="54"/>
      <c r="M14" s="54"/>
      <c r="N14" s="60" t="str">
        <f aca="false">IF(OR($M$3="",$L$4="",A14&gt;$M$4),"",$M$3&amp;"-"&amp;IF($L$4&lt;10,"0","")&amp;$L$4&amp;"-"&amp;IF($A14&lt;10,"0","")&amp;A14)</f>
        <v/>
      </c>
      <c r="O14" s="61" t="str">
        <f aca="false">IF(N14="","",WEEKDAY(N14,2))</f>
        <v/>
      </c>
    </row>
    <row r="15" customFormat="false" ht="15.75" hidden="false" customHeight="true" outlineLevel="0" collapsed="false">
      <c r="A15" s="53" t="n">
        <v>7</v>
      </c>
      <c r="B15" s="54" t="str">
        <f aca="false">IF(G15&lt;&gt;"",B$4,"")</f>
        <v/>
      </c>
      <c r="C15" s="55"/>
      <c r="D15" s="56" t="str">
        <f aca="false">IF(AND(C15&lt;&gt;"",E15&lt;&gt;""),"-","")</f>
        <v/>
      </c>
      <c r="E15" s="57"/>
      <c r="F15" s="58"/>
      <c r="G15" s="59" t="str">
        <f aca="false">IF(OR(C15="",E15=""),"",(E15-C15-IF(F15&lt;&gt;"","00:30",0))*24)</f>
        <v/>
      </c>
      <c r="H15" s="59" t="str">
        <f aca="false">IF(O15="","",IF(AND(G15&lt;&gt;"",O15&lt;6,OR(HOUR(E15)&gt;18,AND(HOUR(E15)=18,MINUTE(E15)&gt;0))),(E15-MAX(C15,"18:00"))*24,""))</f>
        <v/>
      </c>
      <c r="I15" s="59" t="str">
        <f aca="false">IF(O15="","",IF(AND(G15&lt;&gt;"",O15&lt;6,HOUR(C15)&lt;7),(MIN("7:00",E15)-C15)*24,""))</f>
        <v/>
      </c>
      <c r="J15" s="59" t="str">
        <f aca="false">IF(O15="","",IF(AND(O15&gt;5,G15&gt;0),G15,""))</f>
        <v/>
      </c>
      <c r="K15" s="54"/>
      <c r="L15" s="54"/>
      <c r="M15" s="54"/>
      <c r="N15" s="60" t="str">
        <f aca="false">IF(OR($M$3="",$L$4="",A15&gt;$M$4),"",$M$3&amp;"-"&amp;IF($L$4&lt;10,"0","")&amp;$L$4&amp;"-"&amp;IF($A15&lt;10,"0","")&amp;A15)</f>
        <v/>
      </c>
      <c r="O15" s="61" t="str">
        <f aca="false">IF(N15="","",WEEKDAY(N15,2))</f>
        <v/>
      </c>
    </row>
    <row r="16" customFormat="false" ht="15.75" hidden="false" customHeight="true" outlineLevel="0" collapsed="false">
      <c r="A16" s="53" t="n">
        <v>8</v>
      </c>
      <c r="B16" s="54" t="str">
        <f aca="false">IF(G16&lt;&gt;"",B$4,"")</f>
        <v/>
      </c>
      <c r="C16" s="55"/>
      <c r="D16" s="56" t="str">
        <f aca="false">IF(AND(C16&lt;&gt;"",E16&lt;&gt;""),"-","")</f>
        <v/>
      </c>
      <c r="E16" s="57"/>
      <c r="F16" s="58"/>
      <c r="G16" s="59" t="str">
        <f aca="false">IF(OR(C16="",E16=""),"",(E16-C16-IF(F16&lt;&gt;"","00:30",0))*24)</f>
        <v/>
      </c>
      <c r="H16" s="59" t="str">
        <f aca="false">IF(O16="","",IF(AND(G16&lt;&gt;"",O16&lt;6,OR(HOUR(E16)&gt;18,AND(HOUR(E16)=18,MINUTE(E16)&gt;0))),(E16-MAX(C16,"18:00"))*24,""))</f>
        <v/>
      </c>
      <c r="I16" s="59" t="str">
        <f aca="false">IF(O16="","",IF(AND(G16&lt;&gt;"",O16&lt;6,HOUR(C16)&lt;7),(MIN("7:00",E16)-C16)*24,""))</f>
        <v/>
      </c>
      <c r="J16" s="59" t="str">
        <f aca="false">IF(O16="","",IF(AND(O16&gt;5,G16&gt;0),G16,""))</f>
        <v/>
      </c>
      <c r="K16" s="54"/>
      <c r="L16" s="54"/>
      <c r="M16" s="54"/>
      <c r="N16" s="60" t="str">
        <f aca="false">IF(OR($M$3="",$L$4="",A16&gt;$M$4),"",$M$3&amp;"-"&amp;IF($L$4&lt;10,"0","")&amp;$L$4&amp;"-"&amp;IF($A16&lt;10,"0","")&amp;A16)</f>
        <v/>
      </c>
      <c r="O16" s="61" t="str">
        <f aca="false">IF(N16="","",WEEKDAY(N16,2))</f>
        <v/>
      </c>
    </row>
    <row r="17" customFormat="false" ht="15.75" hidden="false" customHeight="true" outlineLevel="0" collapsed="false">
      <c r="A17" s="53" t="n">
        <v>9</v>
      </c>
      <c r="B17" s="54" t="str">
        <f aca="false">IF(G17&lt;&gt;"",B$4,"")</f>
        <v/>
      </c>
      <c r="C17" s="55"/>
      <c r="D17" s="56" t="str">
        <f aca="false">IF(AND(C17&lt;&gt;"",E17&lt;&gt;""),"-","")</f>
        <v/>
      </c>
      <c r="E17" s="57"/>
      <c r="F17" s="58"/>
      <c r="G17" s="59" t="str">
        <f aca="false">IF(OR(C17="",E17=""),"",(E17-C17-IF(F17&lt;&gt;"","00:30",0))*24)</f>
        <v/>
      </c>
      <c r="H17" s="59" t="str">
        <f aca="false">IF(O17="","",IF(AND(G17&lt;&gt;"",O17&lt;6,OR(HOUR(E17)&gt;18,AND(HOUR(E17)=18,MINUTE(E17)&gt;0))),(E17-MAX(C17,"18:00"))*24,""))</f>
        <v/>
      </c>
      <c r="I17" s="59" t="str">
        <f aca="false">IF(O17="","",IF(AND(G17&lt;&gt;"",O17&lt;6,HOUR(C17)&lt;7),(MIN("7:00",E17)-C17)*24,""))</f>
        <v/>
      </c>
      <c r="J17" s="59" t="str">
        <f aca="false">IF(O17="","",IF(AND(O17&gt;5,G17&gt;0),G17,""))</f>
        <v/>
      </c>
      <c r="K17" s="54"/>
      <c r="L17" s="54"/>
      <c r="M17" s="54"/>
      <c r="N17" s="60" t="str">
        <f aca="false">IF(OR($M$3="",$L$4="",A17&gt;$M$4),"",$M$3&amp;"-"&amp;IF($L$4&lt;10,"0","")&amp;$L$4&amp;"-"&amp;IF($A17&lt;10,"0","")&amp;A17)</f>
        <v/>
      </c>
      <c r="O17" s="61" t="str">
        <f aca="false">IF(N17="","",WEEKDAY(N17,2))</f>
        <v/>
      </c>
    </row>
    <row r="18" customFormat="false" ht="15.75" hidden="false" customHeight="true" outlineLevel="0" collapsed="false">
      <c r="A18" s="53" t="n">
        <v>10</v>
      </c>
      <c r="B18" s="54" t="str">
        <f aca="false">IF(G18&lt;&gt;"",B$4,"")</f>
        <v/>
      </c>
      <c r="C18" s="55"/>
      <c r="D18" s="56" t="str">
        <f aca="false">IF(AND(C18&lt;&gt;"",E18&lt;&gt;""),"-","")</f>
        <v/>
      </c>
      <c r="E18" s="57"/>
      <c r="F18" s="58"/>
      <c r="G18" s="59" t="str">
        <f aca="false">IF(OR(C18="",E18=""),"",(E18-C18-IF(F18&lt;&gt;"","00:30",0))*24)</f>
        <v/>
      </c>
      <c r="H18" s="59" t="str">
        <f aca="false">IF(O18="","",IF(AND(G18&lt;&gt;"",O18&lt;6,OR(HOUR(E18)&gt;18,AND(HOUR(E18)=18,MINUTE(E18)&gt;0))),(E18-MAX(C18,"18:00"))*24,""))</f>
        <v/>
      </c>
      <c r="I18" s="59" t="str">
        <f aca="false">IF(O18="","",IF(AND(G18&lt;&gt;"",O18&lt;6,HOUR(C18)&lt;7),(MIN("7:00",E18)-C18)*24,""))</f>
        <v/>
      </c>
      <c r="J18" s="59" t="str">
        <f aca="false">IF(O18="","",IF(AND(O18&gt;5,G18&gt;0),G18,""))</f>
        <v/>
      </c>
      <c r="K18" s="54"/>
      <c r="L18" s="54"/>
      <c r="M18" s="54"/>
      <c r="N18" s="60" t="str">
        <f aca="false">IF(OR($M$3="",$L$4="",A18&gt;$M$4),"",$M$3&amp;"-"&amp;IF($L$4&lt;10,"0","")&amp;$L$4&amp;"-"&amp;IF($A18&lt;10,"0","")&amp;A18)</f>
        <v/>
      </c>
      <c r="O18" s="61" t="str">
        <f aca="false">IF(N18="","",WEEKDAY(N18,2))</f>
        <v/>
      </c>
    </row>
    <row r="19" customFormat="false" ht="15.75" hidden="false" customHeight="true" outlineLevel="0" collapsed="false">
      <c r="A19" s="53" t="n">
        <v>11</v>
      </c>
      <c r="B19" s="54" t="str">
        <f aca="false">IF(G19&lt;&gt;"",B$4,"")</f>
        <v/>
      </c>
      <c r="C19" s="55"/>
      <c r="D19" s="56" t="str">
        <f aca="false">IF(AND(C19&lt;&gt;"",E19&lt;&gt;""),"-","")</f>
        <v/>
      </c>
      <c r="E19" s="57"/>
      <c r="F19" s="58"/>
      <c r="G19" s="59" t="str">
        <f aca="false">IF(OR(C19="",E19=""),"",(E19-C19-IF(F19&lt;&gt;"","00:30",0))*24)</f>
        <v/>
      </c>
      <c r="H19" s="59" t="str">
        <f aca="false">IF(O19="","",IF(AND(G19&lt;&gt;"",O19&lt;6,OR(HOUR(E19)&gt;18,AND(HOUR(E19)=18,MINUTE(E19)&gt;0))),(E19-MAX(C19,"18:00"))*24,""))</f>
        <v/>
      </c>
      <c r="I19" s="59" t="str">
        <f aca="false">IF(O19="","",IF(AND(G19&lt;&gt;"",O19&lt;6,HOUR(C19)&lt;7),(MIN("7:00",E19)-C19)*24,""))</f>
        <v/>
      </c>
      <c r="J19" s="59" t="str">
        <f aca="false">IF(O19="","",IF(AND(O19&gt;5,G19&gt;0),G19,""))</f>
        <v/>
      </c>
      <c r="K19" s="54"/>
      <c r="L19" s="54"/>
      <c r="M19" s="54"/>
      <c r="N19" s="60" t="str">
        <f aca="false">IF(OR($M$3="",$L$4="",A19&gt;$M$4),"",$M$3&amp;"-"&amp;IF($L$4&lt;10,"0","")&amp;$L$4&amp;"-"&amp;IF($A19&lt;10,"0","")&amp;A19)</f>
        <v/>
      </c>
      <c r="O19" s="61" t="str">
        <f aca="false">IF(N19="","",WEEKDAY(N19,2))</f>
        <v/>
      </c>
    </row>
    <row r="20" customFormat="false" ht="15.75" hidden="false" customHeight="true" outlineLevel="0" collapsed="false">
      <c r="A20" s="53" t="n">
        <v>12</v>
      </c>
      <c r="B20" s="54" t="str">
        <f aca="false">IF(G20&lt;&gt;"",B$4,"")</f>
        <v/>
      </c>
      <c r="C20" s="55"/>
      <c r="D20" s="56" t="str">
        <f aca="false">IF(AND(C20&lt;&gt;"",E20&lt;&gt;""),"-","")</f>
        <v/>
      </c>
      <c r="E20" s="57"/>
      <c r="F20" s="58"/>
      <c r="G20" s="59" t="str">
        <f aca="false">IF(OR(C20="",E20=""),"",(E20-C20-IF(F20&lt;&gt;"","00:30",0))*24)</f>
        <v/>
      </c>
      <c r="H20" s="59" t="str">
        <f aca="false">IF(O20="","",IF(AND(G20&lt;&gt;"",O20&lt;6,OR(HOUR(E20)&gt;18,AND(HOUR(E20)=18,MINUTE(E20)&gt;0))),(E20-MAX(C20,"18:00"))*24,""))</f>
        <v/>
      </c>
      <c r="I20" s="59" t="str">
        <f aca="false">IF(O20="","",IF(AND(G20&lt;&gt;"",O20&lt;6,HOUR(C20)&lt;7),(MIN("7:00",E20)-C20)*24,""))</f>
        <v/>
      </c>
      <c r="J20" s="59" t="str">
        <f aca="false">IF(O20="","",IF(AND(O20&gt;5,G20&gt;0),G20,""))</f>
        <v/>
      </c>
      <c r="K20" s="54"/>
      <c r="L20" s="54"/>
      <c r="M20" s="54"/>
      <c r="N20" s="60" t="str">
        <f aca="false">IF(OR($M$3="",$L$4="",A20&gt;$M$4),"",$M$3&amp;"-"&amp;IF($L$4&lt;10,"0","")&amp;$L$4&amp;"-"&amp;IF($A20&lt;10,"0","")&amp;A20)</f>
        <v/>
      </c>
      <c r="O20" s="61" t="str">
        <f aca="false">IF(N20="","",WEEKDAY(N20,2))</f>
        <v/>
      </c>
    </row>
    <row r="21" customFormat="false" ht="15.75" hidden="false" customHeight="true" outlineLevel="0" collapsed="false">
      <c r="A21" s="53" t="n">
        <v>13</v>
      </c>
      <c r="B21" s="54" t="str">
        <f aca="false">IF(G21&lt;&gt;"",B$4,"")</f>
        <v/>
      </c>
      <c r="C21" s="55"/>
      <c r="D21" s="56" t="str">
        <f aca="false">IF(AND(C21&lt;&gt;"",E21&lt;&gt;""),"-","")</f>
        <v/>
      </c>
      <c r="E21" s="57"/>
      <c r="F21" s="58"/>
      <c r="G21" s="59" t="str">
        <f aca="false">IF(OR(C21="",E21=""),"",(E21-C21-IF(F21&lt;&gt;"","00:30",0))*24)</f>
        <v/>
      </c>
      <c r="H21" s="59" t="str">
        <f aca="false">IF(O21="","",IF(AND(G21&lt;&gt;"",O21&lt;6,OR(HOUR(E21)&gt;18,AND(HOUR(E21)=18,MINUTE(E21)&gt;0))),(E21-MAX(C21,"18:00"))*24,""))</f>
        <v/>
      </c>
      <c r="I21" s="59" t="str">
        <f aca="false">IF(O21="","",IF(AND(G21&lt;&gt;"",O21&lt;6,HOUR(C21)&lt;7),(MIN("7:00",E21)-C21)*24,""))</f>
        <v/>
      </c>
      <c r="J21" s="59" t="str">
        <f aca="false">IF(O21="","",IF(AND(O21&gt;5,G21&gt;0),G21,""))</f>
        <v/>
      </c>
      <c r="K21" s="54"/>
      <c r="L21" s="54"/>
      <c r="M21" s="54"/>
      <c r="N21" s="60" t="str">
        <f aca="false">IF(OR($M$3="",$L$4="",A21&gt;$M$4),"",$M$3&amp;"-"&amp;IF($L$4&lt;10,"0","")&amp;$L$4&amp;"-"&amp;IF($A21&lt;10,"0","")&amp;A21)</f>
        <v/>
      </c>
      <c r="O21" s="61" t="str">
        <f aca="false">IF(N21="","",WEEKDAY(N21,2))</f>
        <v/>
      </c>
    </row>
    <row r="22" customFormat="false" ht="15.75" hidden="false" customHeight="true" outlineLevel="0" collapsed="false">
      <c r="A22" s="53" t="n">
        <v>14</v>
      </c>
      <c r="B22" s="54" t="str">
        <f aca="false">IF(G22&lt;&gt;"",B$4,"")</f>
        <v/>
      </c>
      <c r="C22" s="55"/>
      <c r="D22" s="56" t="str">
        <f aca="false">IF(AND(C22&lt;&gt;"",E22&lt;&gt;""),"-","")</f>
        <v/>
      </c>
      <c r="E22" s="57"/>
      <c r="F22" s="58"/>
      <c r="G22" s="59" t="str">
        <f aca="false">IF(OR(C22="",E22=""),"",(E22-C22-IF(F22&lt;&gt;"","00:30",0))*24)</f>
        <v/>
      </c>
      <c r="H22" s="59" t="str">
        <f aca="false">IF(O22="","",IF(AND(G22&lt;&gt;"",O22&lt;6,OR(HOUR(E22)&gt;18,AND(HOUR(E22)=18,MINUTE(E22)&gt;0))),(E22-MAX(C22,"18:00"))*24,""))</f>
        <v/>
      </c>
      <c r="I22" s="59" t="str">
        <f aca="false">IF(O22="","",IF(AND(G22&lt;&gt;"",O22&lt;6,HOUR(C22)&lt;7),(MIN("7:00",E22)-C22)*24,""))</f>
        <v/>
      </c>
      <c r="J22" s="59" t="str">
        <f aca="false">IF(O22="","",IF(AND(O22&gt;5,G22&gt;0),G22,""))</f>
        <v/>
      </c>
      <c r="K22" s="54"/>
      <c r="L22" s="54"/>
      <c r="M22" s="54"/>
      <c r="N22" s="60" t="str">
        <f aca="false">IF(OR($M$3="",$L$4="",A22&gt;$M$4),"",$M$3&amp;"-"&amp;IF($L$4&lt;10,"0","")&amp;$L$4&amp;"-"&amp;IF($A22&lt;10,"0","")&amp;A22)</f>
        <v/>
      </c>
      <c r="O22" s="61" t="str">
        <f aca="false">IF(N22="","",WEEKDAY(N22,2))</f>
        <v/>
      </c>
    </row>
    <row r="23" customFormat="false" ht="15.75" hidden="false" customHeight="true" outlineLevel="0" collapsed="false">
      <c r="A23" s="53" t="n">
        <v>15</v>
      </c>
      <c r="B23" s="54" t="str">
        <f aca="false">IF(G23&lt;&gt;"",B$4,"")</f>
        <v/>
      </c>
      <c r="C23" s="55"/>
      <c r="D23" s="56" t="str">
        <f aca="false">IF(AND(C23&lt;&gt;"",E23&lt;&gt;""),"-","")</f>
        <v/>
      </c>
      <c r="E23" s="57"/>
      <c r="F23" s="58"/>
      <c r="G23" s="59" t="str">
        <f aca="false">IF(OR(C23="",E23=""),"",(E23-C23-IF(F23&lt;&gt;"","00:30",0))*24)</f>
        <v/>
      </c>
      <c r="H23" s="59" t="str">
        <f aca="false">IF(O23="","",IF(AND(G23&lt;&gt;"",O23&lt;6,OR(HOUR(E23)&gt;18,AND(HOUR(E23)=18,MINUTE(E23)&gt;0))),(E23-MAX(C23,"18:00"))*24,""))</f>
        <v/>
      </c>
      <c r="I23" s="59" t="str">
        <f aca="false">IF(O23="","",IF(AND(G23&lt;&gt;"",O23&lt;6,HOUR(C23)&lt;7),(MIN("7:00",E23)-C23)*24,""))</f>
        <v/>
      </c>
      <c r="J23" s="59" t="str">
        <f aca="false">IF(O23="","",IF(AND(O23&gt;5,G23&gt;0),G23,""))</f>
        <v/>
      </c>
      <c r="K23" s="54"/>
      <c r="L23" s="54"/>
      <c r="M23" s="54"/>
      <c r="N23" s="60" t="str">
        <f aca="false">IF(OR($M$3="",$L$4="",A23&gt;$M$4),"",$M$3&amp;"-"&amp;IF($L$4&lt;10,"0","")&amp;$L$4&amp;"-"&amp;IF($A23&lt;10,"0","")&amp;A23)</f>
        <v/>
      </c>
      <c r="O23" s="61" t="str">
        <f aca="false">IF(N23="","",WEEKDAY(N23,2))</f>
        <v/>
      </c>
    </row>
    <row r="24" customFormat="false" ht="15.75" hidden="false" customHeight="true" outlineLevel="0" collapsed="false">
      <c r="A24" s="53" t="n">
        <v>16</v>
      </c>
      <c r="B24" s="54" t="str">
        <f aca="false">IF(G24&lt;&gt;"",B$4,"")</f>
        <v/>
      </c>
      <c r="C24" s="55"/>
      <c r="D24" s="56" t="str">
        <f aca="false">IF(AND(C24&lt;&gt;"",E24&lt;&gt;""),"-","")</f>
        <v/>
      </c>
      <c r="E24" s="57"/>
      <c r="F24" s="58"/>
      <c r="G24" s="59" t="str">
        <f aca="false">IF(OR(C24="",E24=""),"",(E24-C24-IF(F24&lt;&gt;"","00:30",0))*24)</f>
        <v/>
      </c>
      <c r="H24" s="59" t="str">
        <f aca="false">IF(O24="","",IF(AND(G24&lt;&gt;"",O24&lt;6,OR(HOUR(E24)&gt;18,AND(HOUR(E24)=18,MINUTE(E24)&gt;0))),(E24-MAX(C24,"18:00"))*24,""))</f>
        <v/>
      </c>
      <c r="I24" s="59" t="str">
        <f aca="false">IF(O24="","",IF(AND(G24&lt;&gt;"",O24&lt;6,HOUR(C24)&lt;7),(MIN("7:00",E24)-C24)*24,""))</f>
        <v/>
      </c>
      <c r="J24" s="59" t="str">
        <f aca="false">IF(O24="","",IF(AND(O24&gt;5,G24&gt;0),G24,""))</f>
        <v/>
      </c>
      <c r="K24" s="54"/>
      <c r="L24" s="54"/>
      <c r="M24" s="54"/>
      <c r="N24" s="60" t="str">
        <f aca="false">IF(OR($M$3="",$L$4="",A24&gt;$M$4),"",$M$3&amp;"-"&amp;IF($L$4&lt;10,"0","")&amp;$L$4&amp;"-"&amp;IF($A24&lt;10,"0","")&amp;A24)</f>
        <v/>
      </c>
      <c r="O24" s="61" t="str">
        <f aca="false">IF(N24="","",WEEKDAY(N24,2))</f>
        <v/>
      </c>
    </row>
    <row r="25" customFormat="false" ht="15.75" hidden="false" customHeight="true" outlineLevel="0" collapsed="false">
      <c r="A25" s="53" t="n">
        <v>17</v>
      </c>
      <c r="B25" s="54" t="str">
        <f aca="false">IF(G25&lt;&gt;"",B$4,"")</f>
        <v/>
      </c>
      <c r="C25" s="55"/>
      <c r="D25" s="56" t="str">
        <f aca="false">IF(AND(C25&lt;&gt;"",E25&lt;&gt;""),"-","")</f>
        <v/>
      </c>
      <c r="E25" s="57"/>
      <c r="F25" s="58"/>
      <c r="G25" s="59" t="str">
        <f aca="false">IF(OR(C25="",E25=""),"",(E25-C25-IF(F25&lt;&gt;"","00:30",0))*24)</f>
        <v/>
      </c>
      <c r="H25" s="59" t="str">
        <f aca="false">IF(O25="","",IF(AND(G25&lt;&gt;"",O25&lt;6,OR(HOUR(E25)&gt;18,AND(HOUR(E25)=18,MINUTE(E25)&gt;0))),(E25-MAX(C25,"18:00"))*24,""))</f>
        <v/>
      </c>
      <c r="I25" s="59" t="str">
        <f aca="false">IF(O25="","",IF(AND(G25&lt;&gt;"",O25&lt;6,HOUR(C25)&lt;7),(MIN("7:00",E25)-C25)*24,""))</f>
        <v/>
      </c>
      <c r="J25" s="59" t="str">
        <f aca="false">IF(O25="","",IF(AND(O25&gt;5,G25&gt;0),G25,""))</f>
        <v/>
      </c>
      <c r="K25" s="54"/>
      <c r="L25" s="54"/>
      <c r="M25" s="54"/>
      <c r="N25" s="60" t="str">
        <f aca="false">IF(OR($M$3="",$L$4="",A25&gt;$M$4),"",$M$3&amp;"-"&amp;IF($L$4&lt;10,"0","")&amp;$L$4&amp;"-"&amp;IF($A25&lt;10,"0","")&amp;A25)</f>
        <v/>
      </c>
      <c r="O25" s="61" t="str">
        <f aca="false">IF(N25="","",WEEKDAY(N25,2))</f>
        <v/>
      </c>
    </row>
    <row r="26" customFormat="false" ht="15.75" hidden="false" customHeight="true" outlineLevel="0" collapsed="false">
      <c r="A26" s="53" t="n">
        <v>18</v>
      </c>
      <c r="B26" s="54" t="str">
        <f aca="false">IF(G26&lt;&gt;"",B$4,"")</f>
        <v/>
      </c>
      <c r="C26" s="55"/>
      <c r="D26" s="56" t="str">
        <f aca="false">IF(AND(C26&lt;&gt;"",E26&lt;&gt;""),"-","")</f>
        <v/>
      </c>
      <c r="E26" s="57"/>
      <c r="F26" s="58"/>
      <c r="G26" s="59" t="str">
        <f aca="false">IF(OR(C26="",E26=""),"",(E26-C26-IF(F26&lt;&gt;"","00:30",0))*24)</f>
        <v/>
      </c>
      <c r="H26" s="59" t="str">
        <f aca="false">IF(O26="","",IF(AND(G26&lt;&gt;"",O26&lt;6,OR(HOUR(E26)&gt;18,AND(HOUR(E26)=18,MINUTE(E26)&gt;0))),(E26-MAX(C26,"18:00"))*24,""))</f>
        <v/>
      </c>
      <c r="I26" s="59" t="str">
        <f aca="false">IF(O26="","",IF(AND(G26&lt;&gt;"",O26&lt;6,HOUR(C26)&lt;7),(MIN("7:00",E26)-C26)*24,""))</f>
        <v/>
      </c>
      <c r="J26" s="59" t="str">
        <f aca="false">IF(O26="","",IF(AND(O26&gt;5,G26&gt;0),G26,""))</f>
        <v/>
      </c>
      <c r="K26" s="54"/>
      <c r="L26" s="54"/>
      <c r="M26" s="54"/>
      <c r="N26" s="60" t="str">
        <f aca="false">IF(OR($M$3="",$L$4="",A26&gt;$M$4),"",$M$3&amp;"-"&amp;IF($L$4&lt;10,"0","")&amp;$L$4&amp;"-"&amp;IF($A26&lt;10,"0","")&amp;A26)</f>
        <v/>
      </c>
      <c r="O26" s="61" t="str">
        <f aca="false">IF(N26="","",WEEKDAY(N26,2))</f>
        <v/>
      </c>
    </row>
    <row r="27" customFormat="false" ht="15.75" hidden="false" customHeight="true" outlineLevel="0" collapsed="false">
      <c r="A27" s="53" t="n">
        <v>19</v>
      </c>
      <c r="B27" s="54" t="str">
        <f aca="false">IF(G27&lt;&gt;"",B$4,"")</f>
        <v/>
      </c>
      <c r="C27" s="55"/>
      <c r="D27" s="56" t="str">
        <f aca="false">IF(AND(C27&lt;&gt;"",E27&lt;&gt;""),"-","")</f>
        <v/>
      </c>
      <c r="E27" s="57"/>
      <c r="F27" s="58"/>
      <c r="G27" s="59" t="str">
        <f aca="false">IF(OR(C27="",E27=""),"",(E27-C27-IF(F27&lt;&gt;"","00:30",0))*24)</f>
        <v/>
      </c>
      <c r="H27" s="59" t="str">
        <f aca="false">IF(O27="","",IF(AND(G27&lt;&gt;"",O27&lt;6,OR(HOUR(E27)&gt;18,AND(HOUR(E27)=18,MINUTE(E27)&gt;0))),(E27-MAX(C27,"18:00"))*24,""))</f>
        <v/>
      </c>
      <c r="I27" s="59" t="str">
        <f aca="false">IF(O27="","",IF(AND(G27&lt;&gt;"",O27&lt;6,HOUR(C27)&lt;7),(MIN("7:00",E27)-C27)*24,""))</f>
        <v/>
      </c>
      <c r="J27" s="59" t="str">
        <f aca="false">IF(O27="","",IF(AND(O27&gt;5,G27&gt;0),G27,""))</f>
        <v/>
      </c>
      <c r="K27" s="54"/>
      <c r="L27" s="54"/>
      <c r="M27" s="54"/>
      <c r="N27" s="60" t="str">
        <f aca="false">IF(OR($M$3="",$L$4="",A27&gt;$M$4),"",$M$3&amp;"-"&amp;IF($L$4&lt;10,"0","")&amp;$L$4&amp;"-"&amp;IF($A27&lt;10,"0","")&amp;A27)</f>
        <v/>
      </c>
      <c r="O27" s="61" t="str">
        <f aca="false">IF(N27="","",WEEKDAY(N27,2))</f>
        <v/>
      </c>
    </row>
    <row r="28" customFormat="false" ht="15.75" hidden="false" customHeight="true" outlineLevel="0" collapsed="false">
      <c r="A28" s="53" t="n">
        <v>20</v>
      </c>
      <c r="B28" s="54" t="str">
        <f aca="false">IF(G28&lt;&gt;"",B$4,"")</f>
        <v/>
      </c>
      <c r="C28" s="55"/>
      <c r="D28" s="56" t="str">
        <f aca="false">IF(AND(C28&lt;&gt;"",E28&lt;&gt;""),"-","")</f>
        <v/>
      </c>
      <c r="E28" s="57"/>
      <c r="F28" s="58"/>
      <c r="G28" s="59" t="str">
        <f aca="false">IF(OR(C28="",E28=""),"",(E28-C28-IF(F28&lt;&gt;"","00:30",0))*24)</f>
        <v/>
      </c>
      <c r="H28" s="59" t="str">
        <f aca="false">IF(O28="","",IF(AND(G28&lt;&gt;"",O28&lt;6,OR(HOUR(E28)&gt;18,AND(HOUR(E28)=18,MINUTE(E28)&gt;0))),(E28-MAX(C28,"18:00"))*24,""))</f>
        <v/>
      </c>
      <c r="I28" s="59" t="str">
        <f aca="false">IF(O28="","",IF(AND(G28&lt;&gt;"",O28&lt;6,HOUR(C28)&lt;7),(MIN("7:00",E28)-C28)*24,""))</f>
        <v/>
      </c>
      <c r="J28" s="59" t="str">
        <f aca="false">IF(O28="","",IF(AND(O28&gt;5,G28&gt;0),G28,""))</f>
        <v/>
      </c>
      <c r="K28" s="54"/>
      <c r="L28" s="54"/>
      <c r="M28" s="54"/>
      <c r="N28" s="60" t="str">
        <f aca="false">IF(OR($M$3="",$L$4="",A28&gt;$M$4),"",$M$3&amp;"-"&amp;IF($L$4&lt;10,"0","")&amp;$L$4&amp;"-"&amp;IF($A28&lt;10,"0","")&amp;A28)</f>
        <v/>
      </c>
      <c r="O28" s="61" t="str">
        <f aca="false">IF(N28="","",WEEKDAY(N28,2))</f>
        <v/>
      </c>
    </row>
    <row r="29" customFormat="false" ht="15.75" hidden="false" customHeight="true" outlineLevel="0" collapsed="false">
      <c r="A29" s="53" t="n">
        <v>21</v>
      </c>
      <c r="B29" s="54" t="str">
        <f aca="false">IF(G29&lt;&gt;"",B$4,"")</f>
        <v/>
      </c>
      <c r="C29" s="55"/>
      <c r="D29" s="56" t="str">
        <f aca="false">IF(AND(C29&lt;&gt;"",E29&lt;&gt;""),"-","")</f>
        <v/>
      </c>
      <c r="E29" s="57"/>
      <c r="F29" s="58"/>
      <c r="G29" s="59" t="str">
        <f aca="false">IF(OR(C29="",E29=""),"",(E29-C29-IF(F29&lt;&gt;"","00:30",0))*24)</f>
        <v/>
      </c>
      <c r="H29" s="59" t="str">
        <f aca="false">IF(O29="","",IF(AND(G29&lt;&gt;"",O29&lt;6,OR(HOUR(E29)&gt;18,AND(HOUR(E29)=18,MINUTE(E29)&gt;0))),(E29-MAX(C29,"18:00"))*24,""))</f>
        <v/>
      </c>
      <c r="I29" s="59" t="str">
        <f aca="false">IF(O29="","",IF(AND(G29&lt;&gt;"",O29&lt;6,HOUR(C29)&lt;7),(MIN("7:00",E29)-C29)*24,""))</f>
        <v/>
      </c>
      <c r="J29" s="59" t="str">
        <f aca="false">IF(O29="","",IF(AND(O29&gt;5,G29&gt;0),G29,""))</f>
        <v/>
      </c>
      <c r="K29" s="54"/>
      <c r="L29" s="54"/>
      <c r="M29" s="54"/>
      <c r="N29" s="60" t="str">
        <f aca="false">IF(OR($M$3="",$L$4="",A29&gt;$M$4),"",$M$3&amp;"-"&amp;IF($L$4&lt;10,"0","")&amp;$L$4&amp;"-"&amp;IF($A29&lt;10,"0","")&amp;A29)</f>
        <v/>
      </c>
      <c r="O29" s="61" t="str">
        <f aca="false">IF(N29="","",WEEKDAY(N29,2))</f>
        <v/>
      </c>
    </row>
    <row r="30" customFormat="false" ht="15.75" hidden="false" customHeight="true" outlineLevel="0" collapsed="false">
      <c r="A30" s="53" t="n">
        <v>22</v>
      </c>
      <c r="B30" s="54" t="str">
        <f aca="false">IF(G30&lt;&gt;"",B$4,"")</f>
        <v/>
      </c>
      <c r="C30" s="55"/>
      <c r="D30" s="56" t="str">
        <f aca="false">IF(AND(C30&lt;&gt;"",E30&lt;&gt;""),"-","")</f>
        <v/>
      </c>
      <c r="E30" s="57"/>
      <c r="F30" s="58"/>
      <c r="G30" s="59" t="str">
        <f aca="false">IF(OR(C30="",E30=""),"",(E30-C30-IF(F30&lt;&gt;"","00:30",0))*24)</f>
        <v/>
      </c>
      <c r="H30" s="59" t="str">
        <f aca="false">IF(O30="","",IF(AND(G30&lt;&gt;"",O30&lt;6,OR(HOUR(E30)&gt;18,AND(HOUR(E30)=18,MINUTE(E30)&gt;0))),(E30-MAX(C30,"18:00"))*24,""))</f>
        <v/>
      </c>
      <c r="I30" s="59" t="str">
        <f aca="false">IF(O30="","",IF(AND(G30&lt;&gt;"",O30&lt;6,HOUR(C30)&lt;7),(MIN("7:00",E30)-C30)*24,""))</f>
        <v/>
      </c>
      <c r="J30" s="59" t="str">
        <f aca="false">IF(O30="","",IF(AND(O30&gt;5,G30&gt;0),G30,""))</f>
        <v/>
      </c>
      <c r="K30" s="54"/>
      <c r="L30" s="54"/>
      <c r="M30" s="54"/>
      <c r="N30" s="60" t="str">
        <f aca="false">IF(OR($M$3="",$L$4="",A30&gt;$M$4),"",$M$3&amp;"-"&amp;IF($L$4&lt;10,"0","")&amp;$L$4&amp;"-"&amp;IF($A30&lt;10,"0","")&amp;A30)</f>
        <v/>
      </c>
      <c r="O30" s="61" t="str">
        <f aca="false">IF(N30="","",WEEKDAY(N30,2))</f>
        <v/>
      </c>
    </row>
    <row r="31" customFormat="false" ht="15.75" hidden="false" customHeight="true" outlineLevel="0" collapsed="false">
      <c r="A31" s="53" t="n">
        <v>23</v>
      </c>
      <c r="B31" s="54" t="str">
        <f aca="false">IF(G31&lt;&gt;"",B$4,"")</f>
        <v/>
      </c>
      <c r="C31" s="55"/>
      <c r="D31" s="56" t="str">
        <f aca="false">IF(AND(C31&lt;&gt;"",E31&lt;&gt;""),"-","")</f>
        <v/>
      </c>
      <c r="E31" s="57"/>
      <c r="F31" s="58"/>
      <c r="G31" s="59" t="str">
        <f aca="false">IF(OR(C31="",E31=""),"",(E31-C31-IF(F31&lt;&gt;"","00:30",0))*24)</f>
        <v/>
      </c>
      <c r="H31" s="59" t="str">
        <f aca="false">IF(O31="","",IF(AND(G31&lt;&gt;"",O31&lt;6,OR(HOUR(E31)&gt;18,AND(HOUR(E31)=18,MINUTE(E31)&gt;0))),(E31-MAX(C31,"18:00"))*24,""))</f>
        <v/>
      </c>
      <c r="I31" s="59" t="str">
        <f aca="false">IF(O31="","",IF(AND(G31&lt;&gt;"",O31&lt;6,HOUR(C31)&lt;7),(MIN("7:00",E31)-C31)*24,""))</f>
        <v/>
      </c>
      <c r="J31" s="59" t="str">
        <f aca="false">IF(O31="","",IF(AND(O31&gt;5,G31&gt;0),G31,""))</f>
        <v/>
      </c>
      <c r="K31" s="54"/>
      <c r="L31" s="54"/>
      <c r="M31" s="54"/>
      <c r="N31" s="60" t="str">
        <f aca="false">IF(OR($M$3="",$L$4="",A31&gt;$M$4),"",$M$3&amp;"-"&amp;IF($L$4&lt;10,"0","")&amp;$L$4&amp;"-"&amp;IF($A31&lt;10,"0","")&amp;A31)</f>
        <v/>
      </c>
      <c r="O31" s="61" t="str">
        <f aca="false">IF(N31="","",WEEKDAY(N31,2))</f>
        <v/>
      </c>
    </row>
    <row r="32" customFormat="false" ht="15.75" hidden="false" customHeight="true" outlineLevel="0" collapsed="false">
      <c r="A32" s="53" t="n">
        <v>24</v>
      </c>
      <c r="B32" s="54" t="str">
        <f aca="false">IF(G32&lt;&gt;"",B$4,"")</f>
        <v/>
      </c>
      <c r="C32" s="55"/>
      <c r="D32" s="56" t="str">
        <f aca="false">IF(AND(C32&lt;&gt;"",E32&lt;&gt;""),"-","")</f>
        <v/>
      </c>
      <c r="E32" s="57"/>
      <c r="F32" s="58"/>
      <c r="G32" s="59" t="str">
        <f aca="false">IF(OR(C32="",E32=""),"",(E32-C32-IF(F32&lt;&gt;"","00:30",0))*24)</f>
        <v/>
      </c>
      <c r="H32" s="59" t="str">
        <f aca="false">IF(O32="","",IF(AND(G32&lt;&gt;"",O32&lt;6,OR(HOUR(E32)&gt;18,AND(HOUR(E32)=18,MINUTE(E32)&gt;0))),(E32-MAX(C32,"18:00"))*24,""))</f>
        <v/>
      </c>
      <c r="I32" s="59" t="str">
        <f aca="false">IF(O32="","",IF(AND(G32&lt;&gt;"",O32&lt;6,HOUR(C32)&lt;7),(MIN("7:00",E32)-C32)*24,""))</f>
        <v/>
      </c>
      <c r="J32" s="59" t="str">
        <f aca="false">IF(O32="","",IF(AND(O32&gt;5,G32&gt;0),G32,""))</f>
        <v/>
      </c>
      <c r="K32" s="54"/>
      <c r="L32" s="54"/>
      <c r="M32" s="54"/>
      <c r="N32" s="60" t="str">
        <f aca="false">IF(OR($M$3="",$L$4="",A32&gt;$M$4),"",$M$3&amp;"-"&amp;IF($L$4&lt;10,"0","")&amp;$L$4&amp;"-"&amp;IF($A32&lt;10,"0","")&amp;A32)</f>
        <v/>
      </c>
      <c r="O32" s="61" t="str">
        <f aca="false">IF(N32="","",WEEKDAY(N32,2))</f>
        <v/>
      </c>
    </row>
    <row r="33" customFormat="false" ht="15.75" hidden="false" customHeight="true" outlineLevel="0" collapsed="false">
      <c r="A33" s="53" t="n">
        <v>25</v>
      </c>
      <c r="B33" s="54" t="str">
        <f aca="false">IF(G33&lt;&gt;"",B$4,"")</f>
        <v/>
      </c>
      <c r="C33" s="55"/>
      <c r="D33" s="56" t="str">
        <f aca="false">IF(AND(C33&lt;&gt;"",E33&lt;&gt;""),"-","")</f>
        <v/>
      </c>
      <c r="E33" s="57"/>
      <c r="F33" s="58"/>
      <c r="G33" s="59" t="str">
        <f aca="false">IF(OR(C33="",E33=""),"",(E33-C33-IF(F33&lt;&gt;"","00:30",0))*24)</f>
        <v/>
      </c>
      <c r="H33" s="59" t="str">
        <f aca="false">IF(O33="","",IF(AND(G33&lt;&gt;"",O33&lt;6,OR(HOUR(E33)&gt;18,AND(HOUR(E33)=18,MINUTE(E33)&gt;0))),(E33-MAX(C33,"18:00"))*24,""))</f>
        <v/>
      </c>
      <c r="I33" s="59" t="str">
        <f aca="false">IF(O33="","",IF(AND(G33&lt;&gt;"",O33&lt;6,HOUR(C33)&lt;7),(MIN("7:00",E33)-C33)*24,""))</f>
        <v/>
      </c>
      <c r="J33" s="59" t="str">
        <f aca="false">IF(O33="","",IF(AND(O33&gt;5,G33&gt;0),G33,""))</f>
        <v/>
      </c>
      <c r="K33" s="54"/>
      <c r="L33" s="54"/>
      <c r="M33" s="54"/>
      <c r="N33" s="60" t="str">
        <f aca="false">IF(OR($M$3="",$L$4="",A33&gt;$M$4),"",$M$3&amp;"-"&amp;IF($L$4&lt;10,"0","")&amp;$L$4&amp;"-"&amp;IF($A33&lt;10,"0","")&amp;A33)</f>
        <v/>
      </c>
      <c r="O33" s="61" t="str">
        <f aca="false">IF(N33="","",WEEKDAY(N33,2))</f>
        <v/>
      </c>
    </row>
    <row r="34" customFormat="false" ht="15.75" hidden="false" customHeight="true" outlineLevel="0" collapsed="false">
      <c r="A34" s="53" t="n">
        <v>26</v>
      </c>
      <c r="B34" s="54" t="str">
        <f aca="false">IF(G34&lt;&gt;"",B$4,"")</f>
        <v/>
      </c>
      <c r="C34" s="55"/>
      <c r="D34" s="56" t="str">
        <f aca="false">IF(AND(C34&lt;&gt;"",E34&lt;&gt;""),"-","")</f>
        <v/>
      </c>
      <c r="E34" s="57"/>
      <c r="F34" s="58"/>
      <c r="G34" s="59" t="str">
        <f aca="false">IF(OR(C34="",E34=""),"",(E34-C34-IF(F34&lt;&gt;"","00:30",0))*24)</f>
        <v/>
      </c>
      <c r="H34" s="59" t="str">
        <f aca="false">IF(O34="","",IF(AND(G34&lt;&gt;"",O34&lt;6,OR(HOUR(E34)&gt;18,AND(HOUR(E34)=18,MINUTE(E34)&gt;0))),(E34-MAX(C34,"18:00"))*24,""))</f>
        <v/>
      </c>
      <c r="I34" s="59" t="str">
        <f aca="false">IF(O34="","",IF(AND(G34&lt;&gt;"",O34&lt;6,HOUR(C34)&lt;7),(MIN("7:00",E34)-C34)*24,""))</f>
        <v/>
      </c>
      <c r="J34" s="59" t="str">
        <f aca="false">IF(O34="","",IF(AND(O34&gt;5,G34&gt;0),G34,""))</f>
        <v/>
      </c>
      <c r="K34" s="54"/>
      <c r="L34" s="54"/>
      <c r="M34" s="54"/>
      <c r="N34" s="60" t="str">
        <f aca="false">IF(OR($M$3="",$L$4="",A34&gt;$M$4),"",$M$3&amp;"-"&amp;IF($L$4&lt;10,"0","")&amp;$L$4&amp;"-"&amp;IF($A34&lt;10,"0","")&amp;A34)</f>
        <v/>
      </c>
      <c r="O34" s="61" t="str">
        <f aca="false">IF(N34="","",WEEKDAY(N34,2))</f>
        <v/>
      </c>
    </row>
    <row r="35" customFormat="false" ht="15.75" hidden="false" customHeight="true" outlineLevel="0" collapsed="false">
      <c r="A35" s="53" t="n">
        <v>27</v>
      </c>
      <c r="B35" s="54" t="str">
        <f aca="false">IF(G35&lt;&gt;"",B$4,"")</f>
        <v/>
      </c>
      <c r="C35" s="55"/>
      <c r="D35" s="56" t="str">
        <f aca="false">IF(AND(C35&lt;&gt;"",E35&lt;&gt;""),"-","")</f>
        <v/>
      </c>
      <c r="E35" s="57"/>
      <c r="F35" s="58"/>
      <c r="G35" s="59" t="str">
        <f aca="false">IF(OR(C35="",E35=""),"",(E35-C35-IF(F35&lt;&gt;"","00:30",0))*24)</f>
        <v/>
      </c>
      <c r="H35" s="59" t="str">
        <f aca="false">IF(O35="","",IF(AND(G35&lt;&gt;"",O35&lt;6,OR(HOUR(E35)&gt;18,AND(HOUR(E35)=18,MINUTE(E35)&gt;0))),(E35-MAX(C35,"18:00"))*24,""))</f>
        <v/>
      </c>
      <c r="I35" s="59" t="str">
        <f aca="false">IF(O35="","",IF(AND(G35&lt;&gt;"",O35&lt;6,HOUR(C35)&lt;7),(MIN("7:00",E35)-C35)*24,""))</f>
        <v/>
      </c>
      <c r="J35" s="59" t="str">
        <f aca="false">IF(O35="","",IF(AND(O35&gt;5,G35&gt;0),G35,""))</f>
        <v/>
      </c>
      <c r="K35" s="54"/>
      <c r="L35" s="54"/>
      <c r="M35" s="54"/>
      <c r="N35" s="60" t="str">
        <f aca="false">IF(OR($M$3="",$L$4="",A35&gt;$M$4),"",$M$3&amp;"-"&amp;IF($L$4&lt;10,"0","")&amp;$L$4&amp;"-"&amp;IF($A35&lt;10,"0","")&amp;A35)</f>
        <v/>
      </c>
      <c r="O35" s="61" t="str">
        <f aca="false">IF(N35="","",WEEKDAY(N35,2))</f>
        <v/>
      </c>
    </row>
    <row r="36" customFormat="false" ht="15.75" hidden="false" customHeight="true" outlineLevel="0" collapsed="false">
      <c r="A36" s="53" t="n">
        <v>28</v>
      </c>
      <c r="B36" s="54" t="str">
        <f aca="false">IF(G36&lt;&gt;"",B$4,"")</f>
        <v/>
      </c>
      <c r="C36" s="55"/>
      <c r="D36" s="56" t="str">
        <f aca="false">IF(AND(C36&lt;&gt;"",E36&lt;&gt;""),"-","")</f>
        <v/>
      </c>
      <c r="E36" s="57"/>
      <c r="F36" s="58"/>
      <c r="G36" s="59" t="str">
        <f aca="false">IF(OR(C36="",E36=""),"",(E36-C36-IF(F36&lt;&gt;"","00:30",0))*24)</f>
        <v/>
      </c>
      <c r="H36" s="59" t="str">
        <f aca="false">IF(O36="","",IF(AND(G36&lt;&gt;"",O36&lt;6,OR(HOUR(E36)&gt;18,AND(HOUR(E36)=18,MINUTE(E36)&gt;0))),(E36-MAX(C36,"18:00"))*24,""))</f>
        <v/>
      </c>
      <c r="I36" s="59" t="str">
        <f aca="false">IF(O36="","",IF(AND(G36&lt;&gt;"",O36&lt;6,HOUR(C36)&lt;7),(MIN("7:00",E36)-C36)*24,""))</f>
        <v/>
      </c>
      <c r="J36" s="59" t="str">
        <f aca="false">IF(O36="","",IF(AND(O36&gt;5,G36&gt;0),G36,""))</f>
        <v/>
      </c>
      <c r="K36" s="54"/>
      <c r="L36" s="54"/>
      <c r="M36" s="54"/>
      <c r="N36" s="60" t="str">
        <f aca="false">IF(OR($M$3="",$L$4="",A36&gt;$M$4),"",$M$3&amp;"-"&amp;IF($L$4&lt;10,"0","")&amp;$L$4&amp;"-"&amp;IF($A36&lt;10,"0","")&amp;A36)</f>
        <v/>
      </c>
      <c r="O36" s="61" t="str">
        <f aca="false">IF(N36="","",WEEKDAY(N36,2))</f>
        <v/>
      </c>
    </row>
    <row r="37" customFormat="false" ht="15.75" hidden="false" customHeight="true" outlineLevel="0" collapsed="false">
      <c r="A37" s="53" t="n">
        <f aca="false">IF($M$4&lt;29,"",29)</f>
        <v>29</v>
      </c>
      <c r="B37" s="54" t="str">
        <f aca="false">IF(G37&lt;&gt;"",B$4,"")</f>
        <v/>
      </c>
      <c r="C37" s="55"/>
      <c r="D37" s="56" t="str">
        <f aca="false">IF(AND(C37&lt;&gt;"",E37&lt;&gt;""),"-","")</f>
        <v/>
      </c>
      <c r="E37" s="57"/>
      <c r="F37" s="58"/>
      <c r="G37" s="59" t="str">
        <f aca="false">IF(OR(C37="",E37=""),"",(E37-C37-IF(F37&lt;&gt;"","00:30",0))*24)</f>
        <v/>
      </c>
      <c r="H37" s="59" t="str">
        <f aca="false">IF(O37="","",IF(AND(G37&lt;&gt;"",O37&lt;6,OR(HOUR(E37)&gt;18,AND(HOUR(E37)=18,MINUTE(E37)&gt;0))),(E37-MAX(C37,"18:00"))*24,""))</f>
        <v/>
      </c>
      <c r="I37" s="59" t="str">
        <f aca="false">IF(O37="","",IF(AND(G37&lt;&gt;"",O37&lt;6,HOUR(C37)&lt;7),(MIN("7:00",E37)-C37)*24,""))</f>
        <v/>
      </c>
      <c r="J37" s="59" t="str">
        <f aca="false">IF(O37="","",IF(AND(O37&gt;5,G37&gt;0),G37,""))</f>
        <v/>
      </c>
      <c r="K37" s="54"/>
      <c r="L37" s="54"/>
      <c r="M37" s="54"/>
      <c r="N37" s="60" t="str">
        <f aca="false">IF(OR($M$3="",$L$4="",A37&gt;$M$4),"",$M$3&amp;"-"&amp;IF($L$4&lt;10,"0","")&amp;$L$4&amp;"-"&amp;IF($A37&lt;10,"0","")&amp;A37)</f>
        <v/>
      </c>
      <c r="O37" s="61" t="str">
        <f aca="false">IF(N37="","",WEEKDAY(N37,2))</f>
        <v/>
      </c>
    </row>
    <row r="38" customFormat="false" ht="15.75" hidden="false" customHeight="true" outlineLevel="0" collapsed="false">
      <c r="A38" s="53" t="n">
        <f aca="false">IF($M$4&lt;30,"",30)</f>
        <v>30</v>
      </c>
      <c r="B38" s="54" t="str">
        <f aca="false">IF(G38&lt;&gt;"",B$4,"")</f>
        <v/>
      </c>
      <c r="C38" s="55"/>
      <c r="D38" s="56" t="str">
        <f aca="false">IF(AND(C38&lt;&gt;"",E38&lt;&gt;""),"-","")</f>
        <v/>
      </c>
      <c r="E38" s="57"/>
      <c r="F38" s="58"/>
      <c r="G38" s="59" t="str">
        <f aca="false">IF(OR(C38="",E38=""),"",(E38-C38-IF(F38&lt;&gt;"","00:30",0))*24)</f>
        <v/>
      </c>
      <c r="H38" s="59" t="str">
        <f aca="false">IF(O38="","",IF(AND(G38&lt;&gt;"",O38&lt;6,OR(HOUR(E38)&gt;18,AND(HOUR(E38)=18,MINUTE(E38)&gt;0))),(E38-MAX(C38,"18:00"))*24,""))</f>
        <v/>
      </c>
      <c r="I38" s="59" t="str">
        <f aca="false">IF(O38="","",IF(AND(G38&lt;&gt;"",O38&lt;6,HOUR(C38)&lt;7),(MIN("7:00",E38)-C38)*24,""))</f>
        <v/>
      </c>
      <c r="J38" s="59" t="str">
        <f aca="false">IF(O38="","",IF(AND(O38&gt;5,G38&gt;0),G38,""))</f>
        <v/>
      </c>
      <c r="K38" s="54"/>
      <c r="L38" s="54"/>
      <c r="M38" s="54"/>
      <c r="N38" s="60" t="str">
        <f aca="false">IF(OR($M$3="",$L$4="",A38&gt;$M$4),"",$M$3&amp;"-"&amp;IF($L$4&lt;10,"0","")&amp;$L$4&amp;"-"&amp;IF($A38&lt;10,"0","")&amp;A38)</f>
        <v/>
      </c>
      <c r="O38" s="61" t="str">
        <f aca="false">IF(N38="","",WEEKDAY(N38,2))</f>
        <v/>
      </c>
    </row>
    <row r="39" customFormat="false" ht="15.75" hidden="false" customHeight="true" outlineLevel="0" collapsed="false">
      <c r="A39" s="53" t="n">
        <f aca="false">IF($M$4&lt;31,"",31)</f>
        <v>31</v>
      </c>
      <c r="B39" s="54" t="str">
        <f aca="false">IF(G39&lt;&gt;"",B$4,"")</f>
        <v/>
      </c>
      <c r="C39" s="55"/>
      <c r="D39" s="56" t="str">
        <f aca="false">IF(AND(C39&lt;&gt;"",E39&lt;&gt;""),"-","")</f>
        <v/>
      </c>
      <c r="E39" s="57"/>
      <c r="F39" s="58"/>
      <c r="G39" s="59" t="str">
        <f aca="false">IF(OR(C39="",E39=""),"",(E39-C39-IF(F39&lt;&gt;"","00:30",0))*24)</f>
        <v/>
      </c>
      <c r="H39" s="59" t="str">
        <f aca="false">IF(O39="","",IF(AND(G39&lt;&gt;"",O39&lt;6,OR(HOUR(E39)&gt;18,AND(HOUR(E39)=18,MINUTE(E39)&gt;0))),(E39-MAX(C39,"18:00"))*24,""))</f>
        <v/>
      </c>
      <c r="I39" s="59" t="str">
        <f aca="false">IF(O39="","",IF(AND(G39&lt;&gt;"",O39&lt;6,HOUR(C39)&lt;7),(MIN("7:00",E39)-C39)*24,""))</f>
        <v/>
      </c>
      <c r="J39" s="59" t="str">
        <f aca="false">IF(O39="","",IF(AND(O39&gt;5,G39&gt;0),G39,""))</f>
        <v/>
      </c>
      <c r="K39" s="62"/>
      <c r="L39" s="62"/>
      <c r="M39" s="54"/>
      <c r="N39" s="60" t="str">
        <f aca="false">IF(OR($M$3="",$L$4="",A39&gt;$M$4),"",$M$3&amp;"-"&amp;IF($L$4&lt;10,"0","")&amp;$L$4&amp;"-"&amp;IF($A39&lt;10,"0","")&amp;A39)</f>
        <v/>
      </c>
      <c r="O39" s="61" t="str">
        <f aca="false">IF(N39="","",WEEKDAY(N39,2))</f>
        <v/>
      </c>
    </row>
    <row r="40" s="64" customFormat="true" ht="22.5" hidden="false" customHeight="true" outlineLevel="0" collapsed="false">
      <c r="A40" s="63"/>
      <c r="C40" s="65" t="s">
        <v>25</v>
      </c>
      <c r="D40" s="65"/>
      <c r="E40" s="65"/>
      <c r="F40" s="65"/>
      <c r="G40" s="66" t="str">
        <f aca="false">IF(SUM(G9:G39)=0,"",SUM(G9:G39))</f>
        <v/>
      </c>
      <c r="H40" s="66" t="str">
        <f aca="false">IF(SUM(H9:H39)=0,"",SUM(H9:H39))</f>
        <v/>
      </c>
      <c r="I40" s="66" t="str">
        <f aca="false">IF(SUM(I9:I39)=0,"",SUM(I9:I39))</f>
        <v/>
      </c>
      <c r="J40" s="66" t="str">
        <f aca="false">IF(SUM(J9:J39)=0,"",SUM(J9:J39))</f>
        <v/>
      </c>
      <c r="K40" s="66" t="str">
        <f aca="false">IF(SUM(K9:K39)=0,"",SUM(K9:K39))</f>
        <v/>
      </c>
      <c r="L40" s="66" t="str">
        <f aca="false">IF(SUM(L9:L39)=0,"",SUM(L9:L39))</f>
        <v/>
      </c>
      <c r="M40" s="66" t="str">
        <f aca="false">IF(SUM(M9:M39)=0,"",SUM(M9:M39))</f>
        <v/>
      </c>
    </row>
    <row r="41" s="35" customFormat="true" ht="24.75" hidden="false" customHeight="true" outlineLevel="0" collapsed="false">
      <c r="A41" s="67"/>
      <c r="C41" s="68" t="s">
        <v>46</v>
      </c>
      <c r="D41" s="68"/>
      <c r="E41" s="68"/>
      <c r="F41" s="68"/>
      <c r="J41" s="69"/>
      <c r="K41" s="69"/>
      <c r="L41" s="69"/>
      <c r="M41" s="69"/>
    </row>
    <row r="42" s="35" customFormat="true" ht="12" hidden="false" customHeight="false" outlineLevel="0" collapsed="false">
      <c r="J42" s="70" t="s">
        <v>47</v>
      </c>
      <c r="K42" s="71"/>
      <c r="L42" s="71"/>
      <c r="M42" s="72"/>
    </row>
    <row r="43" s="35" customFormat="true" ht="12" hidden="false" customHeight="false" outlineLevel="0" collapsed="false">
      <c r="J43" s="73" t="s">
        <v>48</v>
      </c>
      <c r="L43" s="35" t="s">
        <v>49</v>
      </c>
      <c r="M43" s="74" t="s">
        <v>50</v>
      </c>
    </row>
    <row r="44" customFormat="false" ht="12.75" hidden="false" customHeight="true" outlineLevel="0" collapsed="false">
      <c r="A44" s="40"/>
      <c r="B44" s="40"/>
      <c r="C44" s="40"/>
      <c r="D44" s="35"/>
      <c r="E44" s="35"/>
      <c r="F44" s="35"/>
      <c r="H44" s="40"/>
      <c r="J44" s="73" t="s">
        <v>51</v>
      </c>
      <c r="K44" s="35"/>
      <c r="L44" s="35" t="s">
        <v>52</v>
      </c>
      <c r="M44" s="74" t="s">
        <v>53</v>
      </c>
    </row>
    <row r="45" customFormat="false" ht="12" hidden="false" customHeight="false" outlineLevel="0" collapsed="false">
      <c r="A45" s="35" t="s">
        <v>54</v>
      </c>
      <c r="B45" s="35"/>
      <c r="C45" s="35"/>
      <c r="D45" s="35"/>
      <c r="E45" s="35"/>
      <c r="F45" s="35"/>
      <c r="H45" s="35" t="s">
        <v>35</v>
      </c>
      <c r="J45" s="73" t="s">
        <v>55</v>
      </c>
      <c r="K45" s="75"/>
      <c r="L45" s="35" t="s">
        <v>56</v>
      </c>
      <c r="M45" s="74" t="s">
        <v>57</v>
      </c>
    </row>
    <row r="46" customFormat="false" ht="12" hidden="false" customHeight="false" outlineLevel="0" collapsed="false">
      <c r="A46" s="30" t="s">
        <v>58</v>
      </c>
      <c r="B46" s="35"/>
      <c r="C46" s="35"/>
      <c r="D46" s="35"/>
      <c r="E46" s="35"/>
      <c r="F46" s="35"/>
      <c r="G46" s="35"/>
      <c r="I46" s="35"/>
      <c r="J46" s="76" t="s">
        <v>59</v>
      </c>
      <c r="K46" s="40"/>
      <c r="L46" s="77" t="s">
        <v>60</v>
      </c>
      <c r="M46" s="78"/>
    </row>
  </sheetData>
  <mergeCells count="8">
    <mergeCell ref="A1:M1"/>
    <mergeCell ref="B2:G2"/>
    <mergeCell ref="J2:M2"/>
    <mergeCell ref="B3:G3"/>
    <mergeCell ref="J3:K3"/>
    <mergeCell ref="F5:F8"/>
    <mergeCell ref="C6:E6"/>
    <mergeCell ref="C7:E7"/>
  </mergeCells>
  <printOptions headings="false" gridLines="false" gridLinesSet="true" horizontalCentered="false" verticalCentered="false"/>
  <pageMargins left="0.590277777777778" right="0.196527777777778" top="0.511805555555556" bottom="0.412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5625" defaultRowHeight="12" zeroHeight="false" outlineLevelRow="0" outlineLevelCol="0"/>
  <cols>
    <col collapsed="false" customWidth="true" hidden="false" outlineLevel="0" max="1" min="1" style="30" width="8.66"/>
    <col collapsed="false" customWidth="true" hidden="false" outlineLevel="0" max="2" min="2" style="30" width="5.15"/>
    <col collapsed="false" customWidth="true" hidden="false" outlineLevel="0" max="3" min="3" style="30" width="6.66"/>
    <col collapsed="false" customWidth="true" hidden="false" outlineLevel="0" max="4" min="4" style="30" width="1.66"/>
    <col collapsed="false" customWidth="true" hidden="false" outlineLevel="0" max="5" min="5" style="30" width="6.66"/>
    <col collapsed="false" customWidth="true" hidden="false" outlineLevel="0" max="6" min="6" style="30" width="1.66"/>
    <col collapsed="false" customWidth="true" hidden="false" outlineLevel="0" max="7" min="7" style="30" width="9.66"/>
    <col collapsed="false" customWidth="true" hidden="false" outlineLevel="0" max="11" min="8" style="30" width="7.66"/>
    <col collapsed="false" customWidth="true" hidden="false" outlineLevel="0" max="12" min="12" style="30" width="10.66"/>
    <col collapsed="false" customWidth="true" hidden="false" outlineLevel="0" max="13" min="13" style="30" width="9.66"/>
    <col collapsed="false" customWidth="true" hidden="false" outlineLevel="0" max="14" min="14" style="30" width="0.82"/>
    <col collapsed="false" customWidth="true" hidden="false" outlineLevel="0" max="15" min="15" style="30" width="0.66"/>
    <col collapsed="false" customWidth="false" hidden="false" outlineLevel="0" max="257" min="16" style="30" width="9.15"/>
  </cols>
  <sheetData>
    <row r="1" customFormat="false" ht="18" hidden="false" customHeight="true" outlineLevel="0" collapsed="false">
      <c r="A1" s="31" t="s">
        <v>6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O1" s="32"/>
    </row>
    <row r="2" customFormat="false" ht="19.5" hidden="false" customHeight="true" outlineLevel="0" collapsed="false">
      <c r="A2" s="33" t="s">
        <v>28</v>
      </c>
      <c r="B2" s="34" t="str">
        <f aca="false">IF(FÖRSÄTTSBLAD!F3&lt;&gt;"",FÖRSÄTTSBLAD!F3,"")</f>
        <v/>
      </c>
      <c r="C2" s="34"/>
      <c r="D2" s="34"/>
      <c r="E2" s="34"/>
      <c r="F2" s="34"/>
      <c r="G2" s="34"/>
      <c r="H2" s="35"/>
      <c r="I2" s="36" t="s">
        <v>29</v>
      </c>
      <c r="J2" s="34" t="str">
        <f aca="false">IF(FÖRSÄTTSBLAD!F6&lt;&gt;"",FÖRSÄTTSBLAD!F6,"")</f>
        <v/>
      </c>
      <c r="K2" s="34"/>
      <c r="L2" s="34"/>
      <c r="M2" s="34"/>
      <c r="O2" s="32"/>
    </row>
    <row r="3" customFormat="false" ht="23.25" hidden="false" customHeight="true" outlineLevel="0" collapsed="false">
      <c r="A3" s="36" t="s">
        <v>30</v>
      </c>
      <c r="B3" s="37" t="str">
        <f aca="false">IF(FÖRSÄTTSBLAD!F7&lt;&gt;"",FÖRSÄTTSBLAD!F7,"")</f>
        <v/>
      </c>
      <c r="C3" s="37"/>
      <c r="D3" s="37"/>
      <c r="E3" s="37"/>
      <c r="F3" s="37"/>
      <c r="G3" s="37"/>
      <c r="H3" s="35"/>
      <c r="I3" s="33" t="s">
        <v>2</v>
      </c>
      <c r="J3" s="38" t="str">
        <f aca="false">IF(FÖRSÄTTSBLAD!F4&lt;&gt;"",FÖRSÄTTSBLAD!F4,"")</f>
        <v/>
      </c>
      <c r="K3" s="38"/>
      <c r="L3" s="39" t="s">
        <v>3</v>
      </c>
      <c r="M3" s="40" t="str">
        <f aca="false">IF(FÖRSÄTTSBLAD!F5&lt;&gt;"",FÖRSÄTTSBLAD!F5,"")</f>
        <v/>
      </c>
      <c r="O3" s="32"/>
    </row>
    <row r="4" customFormat="false" ht="7.5" hidden="false" customHeight="true" outlineLevel="0" collapsed="false">
      <c r="B4" s="41" t="s">
        <v>64</v>
      </c>
      <c r="K4" s="42" t="str">
        <f aca="false">UPPER(J3)</f>
        <v/>
      </c>
      <c r="L4" s="42" t="str">
        <f aca="false">IF(K4="","",IF(K4&lt;"MAR",IF(K4&lt;"JA",IF(K4&lt;"D",IF(K4&lt;"AU",4,8),IF(K4&lt;"F",12,2)),IF(K4&lt;"JUN",IF(K4&lt;"JUL",1,7),IF(K4&lt;"MAJ",6,5))),IF(K4&lt;"O",IF(K4&lt;"N",3,11),IF(K4&lt;"S",10,9))))</f>
        <v/>
      </c>
      <c r="M4" s="42" t="str">
        <f aca="false">IF(L4="","",IF(OR(L4=4,L4=6,L4=9,L4=11),30,IF(L4&lt;&gt;2,31,IF(OR(MOD(M3,4)&lt;&gt;0,AND(MOD(M3,4)=0,MOD(M3,100)=0,MOD(M3,400)&lt;&gt;0)),28,29))))</f>
        <v/>
      </c>
      <c r="N4" s="32"/>
      <c r="O4" s="32"/>
    </row>
    <row r="5" customFormat="false" ht="12" hidden="false" customHeight="false" outlineLevel="0" collapsed="false">
      <c r="A5" s="43"/>
      <c r="B5" s="43"/>
      <c r="C5" s="43"/>
      <c r="D5" s="43"/>
      <c r="E5" s="43"/>
      <c r="F5" s="44" t="s">
        <v>32</v>
      </c>
      <c r="G5" s="43"/>
      <c r="H5" s="45" t="s">
        <v>7</v>
      </c>
      <c r="I5" s="45" t="s">
        <v>7</v>
      </c>
      <c r="J5" s="45" t="s">
        <v>7</v>
      </c>
      <c r="K5" s="45" t="s">
        <v>7</v>
      </c>
      <c r="L5" s="43" t="s">
        <v>33</v>
      </c>
      <c r="M5" s="45" t="s">
        <v>34</v>
      </c>
      <c r="N5" s="32"/>
      <c r="O5" s="32"/>
    </row>
    <row r="6" s="49" customFormat="true" ht="15" hidden="false" customHeight="false" outlineLevel="0" collapsed="false">
      <c r="A6" s="43" t="s">
        <v>35</v>
      </c>
      <c r="B6" s="45" t="s">
        <v>36</v>
      </c>
      <c r="C6" s="12" t="s">
        <v>37</v>
      </c>
      <c r="D6" s="12"/>
      <c r="E6" s="12"/>
      <c r="F6" s="44"/>
      <c r="G6" s="45" t="s">
        <v>8</v>
      </c>
      <c r="H6" s="45" t="s">
        <v>9</v>
      </c>
      <c r="I6" s="45" t="s">
        <v>9</v>
      </c>
      <c r="J6" s="46"/>
      <c r="K6" s="45"/>
      <c r="L6" s="47" t="s">
        <v>38</v>
      </c>
      <c r="M6" s="12" t="s">
        <v>39</v>
      </c>
      <c r="N6" s="48"/>
      <c r="O6" s="48"/>
    </row>
    <row r="7" s="49" customFormat="true" ht="15" hidden="false" customHeight="false" outlineLevel="0" collapsed="false">
      <c r="A7" s="43"/>
      <c r="B7" s="43"/>
      <c r="C7" s="12" t="s">
        <v>40</v>
      </c>
      <c r="D7" s="12"/>
      <c r="E7" s="12"/>
      <c r="F7" s="44"/>
      <c r="G7" s="45" t="s">
        <v>10</v>
      </c>
      <c r="H7" s="45" t="s">
        <v>11</v>
      </c>
      <c r="I7" s="45" t="s">
        <v>12</v>
      </c>
      <c r="J7" s="45" t="s">
        <v>13</v>
      </c>
      <c r="K7" s="45" t="s">
        <v>14</v>
      </c>
      <c r="L7" s="47" t="s">
        <v>41</v>
      </c>
      <c r="M7" s="12" t="s">
        <v>42</v>
      </c>
      <c r="N7" s="48"/>
      <c r="O7" s="48"/>
    </row>
    <row r="8" s="35" customFormat="true" ht="12" hidden="false" customHeight="false" outlineLevel="0" collapsed="false">
      <c r="A8" s="50"/>
      <c r="B8" s="50"/>
      <c r="C8" s="50"/>
      <c r="D8" s="50"/>
      <c r="E8" s="50"/>
      <c r="F8" s="44"/>
      <c r="G8" s="51" t="s">
        <v>43</v>
      </c>
      <c r="H8" s="51" t="s">
        <v>44</v>
      </c>
      <c r="I8" s="51" t="s">
        <v>44</v>
      </c>
      <c r="J8" s="51" t="s">
        <v>44</v>
      </c>
      <c r="K8" s="51" t="s">
        <v>44</v>
      </c>
      <c r="L8" s="51" t="s">
        <v>44</v>
      </c>
      <c r="M8" s="51" t="s">
        <v>44</v>
      </c>
      <c r="N8" s="52"/>
      <c r="O8" s="52"/>
    </row>
    <row r="9" customFormat="false" ht="18" hidden="false" customHeight="true" outlineLevel="0" collapsed="false">
      <c r="A9" s="53" t="n">
        <v>1</v>
      </c>
      <c r="B9" s="54" t="str">
        <f aca="false">IF(G9&lt;&gt;"",B$4,"")</f>
        <v/>
      </c>
      <c r="C9" s="55"/>
      <c r="D9" s="56" t="str">
        <f aca="false">IF(AND(C9&lt;&gt;"",E9&lt;&gt;""),"-","")</f>
        <v/>
      </c>
      <c r="E9" s="57"/>
      <c r="F9" s="58"/>
      <c r="G9" s="59" t="str">
        <f aca="false">IF(OR(C9="",E9=""),"",(E9-C9-IF(F9&lt;&gt;"","00:30",0))*24)</f>
        <v/>
      </c>
      <c r="H9" s="59" t="str">
        <f aca="false">IF(O9="","",IF(AND(G9&lt;&gt;"",O9&lt;6,OR(HOUR(E9)&gt;18,AND(HOUR(E9)=18,MINUTE(E9)&gt;0))),(E9-MAX(C9,"18:00"))*24,""))</f>
        <v/>
      </c>
      <c r="I9" s="59" t="str">
        <f aca="false">IF(O9="","",IF(AND(G9&lt;&gt;"",O9&lt;6,HOUR(C9)&lt;7),(MIN("7:00",E9)-C9)*24,""))</f>
        <v/>
      </c>
      <c r="J9" s="59" t="str">
        <f aca="false">IF(O9="","",IF(AND(O9&gt;5,G9&gt;0),G9,""))</f>
        <v/>
      </c>
      <c r="K9" s="54" t="s">
        <v>45</v>
      </c>
      <c r="L9" s="54"/>
      <c r="M9" s="54"/>
      <c r="N9" s="60" t="str">
        <f aca="false">IF(OR($M$3="",$L$4="",A9&gt;$M$4),"",$M$3&amp;"-"&amp;IF($L$4&lt;10,"0","")&amp;$L$4&amp;"-"&amp;IF($A9&lt;10,"0","")&amp;A9)</f>
        <v/>
      </c>
      <c r="O9" s="61" t="str">
        <f aca="false">IF(N9="","",WEEKDAY(N9,2))</f>
        <v/>
      </c>
    </row>
    <row r="10" customFormat="false" ht="15.75" hidden="false" customHeight="true" outlineLevel="0" collapsed="false">
      <c r="A10" s="53" t="n">
        <v>2</v>
      </c>
      <c r="B10" s="54" t="str">
        <f aca="false">IF(G10&lt;&gt;"",B$4,"")</f>
        <v/>
      </c>
      <c r="C10" s="55"/>
      <c r="D10" s="56" t="str">
        <f aca="false">IF(AND(C10&lt;&gt;"",E10&lt;&gt;""),"-","")</f>
        <v/>
      </c>
      <c r="E10" s="57"/>
      <c r="F10" s="58"/>
      <c r="G10" s="59" t="str">
        <f aca="false">IF(OR(C10="",E10=""),"",(E10-C10-IF(F10&lt;&gt;"","00:30",0))*24)</f>
        <v/>
      </c>
      <c r="H10" s="59" t="str">
        <f aca="false">IF(O10="","",IF(AND(G10&lt;&gt;"",O10&lt;6,OR(HOUR(E10)&gt;18,AND(HOUR(E10)=18,MINUTE(E10)&gt;0))),(E10-MAX(C10,"18:00"))*24,""))</f>
        <v/>
      </c>
      <c r="I10" s="59" t="str">
        <f aca="false">IF(O10="","",IF(AND(G10&lt;&gt;"",O10&lt;6,HOUR(C10)&lt;7),(MIN("7:00",E10)-C10)*24,""))</f>
        <v/>
      </c>
      <c r="J10" s="59" t="str">
        <f aca="false">IF(O10="","",IF(AND(O10&gt;5,G10&gt;0),G10,""))</f>
        <v/>
      </c>
      <c r="K10" s="54"/>
      <c r="L10" s="54"/>
      <c r="M10" s="54"/>
      <c r="N10" s="60" t="str">
        <f aca="false">IF(OR($M$3="",$L$4="",A10&gt;$M$4),"",$M$3&amp;"-"&amp;IF($L$4&lt;10,"0","")&amp;$L$4&amp;"-"&amp;IF($A10&lt;10,"0","")&amp;A10)</f>
        <v/>
      </c>
      <c r="O10" s="61" t="str">
        <f aca="false">IF(N10="","",WEEKDAY(N10,2))</f>
        <v/>
      </c>
    </row>
    <row r="11" customFormat="false" ht="15.75" hidden="false" customHeight="true" outlineLevel="0" collapsed="false">
      <c r="A11" s="53" t="n">
        <v>3</v>
      </c>
      <c r="B11" s="54" t="str">
        <f aca="false">IF(G11&lt;&gt;"",B$4,"")</f>
        <v/>
      </c>
      <c r="C11" s="55"/>
      <c r="D11" s="56" t="str">
        <f aca="false">IF(AND(C11&lt;&gt;"",E11&lt;&gt;""),"-","")</f>
        <v/>
      </c>
      <c r="E11" s="57"/>
      <c r="F11" s="58"/>
      <c r="G11" s="59" t="str">
        <f aca="false">IF(OR(C11="",E11=""),"",(E11-C11-IF(F11&lt;&gt;"","00:30",0))*24)</f>
        <v/>
      </c>
      <c r="H11" s="59" t="str">
        <f aca="false">IF(O11="","",IF(AND(G11&lt;&gt;"",O11&lt;6,OR(HOUR(E11)&gt;18,AND(HOUR(E11)=18,MINUTE(E11)&gt;0))),(E11-MAX(C11,"18:00"))*24,""))</f>
        <v/>
      </c>
      <c r="I11" s="59" t="str">
        <f aca="false">IF(O11="","",IF(AND(G11&lt;&gt;"",O11&lt;6,HOUR(C11)&lt;7),(MIN("7:00",E11)-C11)*24,""))</f>
        <v/>
      </c>
      <c r="J11" s="59" t="str">
        <f aca="false">IF(O11="","",IF(AND(O11&gt;5,G11&gt;0),G11,""))</f>
        <v/>
      </c>
      <c r="K11" s="54"/>
      <c r="L11" s="54"/>
      <c r="M11" s="54"/>
      <c r="N11" s="60" t="str">
        <f aca="false">IF(OR($M$3="",$L$4="",A11&gt;$M$4),"",$M$3&amp;"-"&amp;IF($L$4&lt;10,"0","")&amp;$L$4&amp;"-"&amp;IF($A11&lt;10,"0","")&amp;A11)</f>
        <v/>
      </c>
      <c r="O11" s="61" t="str">
        <f aca="false">IF(N11="","",WEEKDAY(N11,2))</f>
        <v/>
      </c>
    </row>
    <row r="12" customFormat="false" ht="15.75" hidden="false" customHeight="true" outlineLevel="0" collapsed="false">
      <c r="A12" s="53" t="n">
        <v>4</v>
      </c>
      <c r="B12" s="54" t="str">
        <f aca="false">IF(G12&lt;&gt;"",B$4,"")</f>
        <v/>
      </c>
      <c r="C12" s="55"/>
      <c r="D12" s="56" t="str">
        <f aca="false">IF(AND(C12&lt;&gt;"",E12&lt;&gt;""),"-","")</f>
        <v/>
      </c>
      <c r="E12" s="57"/>
      <c r="F12" s="58"/>
      <c r="G12" s="59" t="str">
        <f aca="false">IF(OR(C12="",E12=""),"",(E12-C12-IF(F12&lt;&gt;"","00:30",0))*24)</f>
        <v/>
      </c>
      <c r="H12" s="59" t="str">
        <f aca="false">IF(O12="","",IF(AND(G12&lt;&gt;"",O12&lt;6,OR(HOUR(E12)&gt;18,AND(HOUR(E12)=18,MINUTE(E12)&gt;0))),(E12-MAX(C12,"18:00"))*24,""))</f>
        <v/>
      </c>
      <c r="I12" s="59" t="str">
        <f aca="false">IF(O12="","",IF(AND(G12&lt;&gt;"",O12&lt;6,HOUR(C12)&lt;7),(MIN("7:00",E12)-C12)*24,""))</f>
        <v/>
      </c>
      <c r="J12" s="59" t="str">
        <f aca="false">IF(O12="","",IF(AND(O12&gt;5,G12&gt;0),G12,""))</f>
        <v/>
      </c>
      <c r="K12" s="54"/>
      <c r="L12" s="54"/>
      <c r="M12" s="54"/>
      <c r="N12" s="60" t="str">
        <f aca="false">IF(OR($M$3="",$L$4="",A12&gt;$M$4),"",$M$3&amp;"-"&amp;IF($L$4&lt;10,"0","")&amp;$L$4&amp;"-"&amp;IF($A12&lt;10,"0","")&amp;A12)</f>
        <v/>
      </c>
      <c r="O12" s="61" t="str">
        <f aca="false">IF(N12="","",WEEKDAY(N12,2))</f>
        <v/>
      </c>
    </row>
    <row r="13" customFormat="false" ht="15.75" hidden="false" customHeight="true" outlineLevel="0" collapsed="false">
      <c r="A13" s="53" t="n">
        <v>5</v>
      </c>
      <c r="B13" s="54" t="str">
        <f aca="false">IF(G13&lt;&gt;"",B$4,"")</f>
        <v/>
      </c>
      <c r="C13" s="55"/>
      <c r="D13" s="56" t="str">
        <f aca="false">IF(AND(C13&lt;&gt;"",E13&lt;&gt;""),"-","")</f>
        <v/>
      </c>
      <c r="E13" s="57"/>
      <c r="F13" s="58"/>
      <c r="G13" s="59" t="str">
        <f aca="false">IF(OR(C13="",E13=""),"",(E13-C13-IF(F13&lt;&gt;"","00:30",0))*24)</f>
        <v/>
      </c>
      <c r="H13" s="59" t="str">
        <f aca="false">IF(O13="","",IF(AND(G13&lt;&gt;"",O13&lt;6,OR(HOUR(E13)&gt;18,AND(HOUR(E13)=18,MINUTE(E13)&gt;0))),(E13-MAX(C13,"18:00"))*24,""))</f>
        <v/>
      </c>
      <c r="I13" s="59" t="str">
        <f aca="false">IF(O13="","",IF(AND(G13&lt;&gt;"",O13&lt;6,HOUR(C13)&lt;7),(MIN("7:00",E13)-C13)*24,""))</f>
        <v/>
      </c>
      <c r="J13" s="59" t="str">
        <f aca="false">IF(O13="","",IF(AND(O13&gt;5,G13&gt;0),G13,""))</f>
        <v/>
      </c>
      <c r="K13" s="54"/>
      <c r="L13" s="54"/>
      <c r="M13" s="54"/>
      <c r="N13" s="60" t="str">
        <f aca="false">IF(OR($M$3="",$L$4="",A13&gt;$M$4),"",$M$3&amp;"-"&amp;IF($L$4&lt;10,"0","")&amp;$L$4&amp;"-"&amp;IF($A13&lt;10,"0","")&amp;A13)</f>
        <v/>
      </c>
      <c r="O13" s="61" t="str">
        <f aca="false">IF(N13="","",WEEKDAY(N13,2))</f>
        <v/>
      </c>
    </row>
    <row r="14" customFormat="false" ht="15.75" hidden="false" customHeight="true" outlineLevel="0" collapsed="false">
      <c r="A14" s="53" t="n">
        <v>6</v>
      </c>
      <c r="B14" s="54" t="str">
        <f aca="false">IF(G14&lt;&gt;"",B$4,"")</f>
        <v/>
      </c>
      <c r="C14" s="55"/>
      <c r="D14" s="56" t="str">
        <f aca="false">IF(AND(C14&lt;&gt;"",E14&lt;&gt;""),"-","")</f>
        <v/>
      </c>
      <c r="E14" s="57"/>
      <c r="F14" s="58"/>
      <c r="G14" s="59" t="str">
        <f aca="false">IF(OR(C14="",E14=""),"",(E14-C14-IF(F14&lt;&gt;"","00:30",0))*24)</f>
        <v/>
      </c>
      <c r="H14" s="59" t="str">
        <f aca="false">IF(O14="","",IF(AND(G14&lt;&gt;"",O14&lt;6,OR(HOUR(E14)&gt;18,AND(HOUR(E14)=18,MINUTE(E14)&gt;0))),(E14-MAX(C14,"18:00"))*24,""))</f>
        <v/>
      </c>
      <c r="I14" s="59" t="str">
        <f aca="false">IF(O14="","",IF(AND(G14&lt;&gt;"",O14&lt;6,HOUR(C14)&lt;7),(MIN("7:00",E14)-C14)*24,""))</f>
        <v/>
      </c>
      <c r="J14" s="59" t="str">
        <f aca="false">IF(O14="","",IF(AND(O14&gt;5,G14&gt;0),G14,""))</f>
        <v/>
      </c>
      <c r="K14" s="54"/>
      <c r="L14" s="54"/>
      <c r="M14" s="54"/>
      <c r="N14" s="60" t="str">
        <f aca="false">IF(OR($M$3="",$L$4="",A14&gt;$M$4),"",$M$3&amp;"-"&amp;IF($L$4&lt;10,"0","")&amp;$L$4&amp;"-"&amp;IF($A14&lt;10,"0","")&amp;A14)</f>
        <v/>
      </c>
      <c r="O14" s="61" t="str">
        <f aca="false">IF(N14="","",WEEKDAY(N14,2))</f>
        <v/>
      </c>
    </row>
    <row r="15" customFormat="false" ht="15.75" hidden="false" customHeight="true" outlineLevel="0" collapsed="false">
      <c r="A15" s="53" t="n">
        <v>7</v>
      </c>
      <c r="B15" s="54" t="str">
        <f aca="false">IF(G15&lt;&gt;"",B$4,"")</f>
        <v/>
      </c>
      <c r="C15" s="55"/>
      <c r="D15" s="56" t="str">
        <f aca="false">IF(AND(C15&lt;&gt;"",E15&lt;&gt;""),"-","")</f>
        <v/>
      </c>
      <c r="E15" s="57"/>
      <c r="F15" s="58"/>
      <c r="G15" s="59" t="str">
        <f aca="false">IF(OR(C15="",E15=""),"",(E15-C15-IF(F15&lt;&gt;"","00:30",0))*24)</f>
        <v/>
      </c>
      <c r="H15" s="59" t="str">
        <f aca="false">IF(O15="","",IF(AND(G15&lt;&gt;"",O15&lt;6,OR(HOUR(E15)&gt;18,AND(HOUR(E15)=18,MINUTE(E15)&gt;0))),(E15-MAX(C15,"18:00"))*24,""))</f>
        <v/>
      </c>
      <c r="I15" s="59" t="str">
        <f aca="false">IF(O15="","",IF(AND(G15&lt;&gt;"",O15&lt;6,HOUR(C15)&lt;7),(MIN("7:00",E15)-C15)*24,""))</f>
        <v/>
      </c>
      <c r="J15" s="59" t="str">
        <f aca="false">IF(O15="","",IF(AND(O15&gt;5,G15&gt;0),G15,""))</f>
        <v/>
      </c>
      <c r="K15" s="54"/>
      <c r="L15" s="54"/>
      <c r="M15" s="54"/>
      <c r="N15" s="60" t="str">
        <f aca="false">IF(OR($M$3="",$L$4="",A15&gt;$M$4),"",$M$3&amp;"-"&amp;IF($L$4&lt;10,"0","")&amp;$L$4&amp;"-"&amp;IF($A15&lt;10,"0","")&amp;A15)</f>
        <v/>
      </c>
      <c r="O15" s="61" t="str">
        <f aca="false">IF(N15="","",WEEKDAY(N15,2))</f>
        <v/>
      </c>
    </row>
    <row r="16" customFormat="false" ht="15.75" hidden="false" customHeight="true" outlineLevel="0" collapsed="false">
      <c r="A16" s="53" t="n">
        <v>8</v>
      </c>
      <c r="B16" s="54" t="str">
        <f aca="false">IF(G16&lt;&gt;"",B$4,"")</f>
        <v/>
      </c>
      <c r="C16" s="55"/>
      <c r="D16" s="56" t="str">
        <f aca="false">IF(AND(C16&lt;&gt;"",E16&lt;&gt;""),"-","")</f>
        <v/>
      </c>
      <c r="E16" s="57"/>
      <c r="F16" s="58"/>
      <c r="G16" s="59" t="str">
        <f aca="false">IF(OR(C16="",E16=""),"",(E16-C16-IF(F16&lt;&gt;"","00:30",0))*24)</f>
        <v/>
      </c>
      <c r="H16" s="59" t="str">
        <f aca="false">IF(O16="","",IF(AND(G16&lt;&gt;"",O16&lt;6,OR(HOUR(E16)&gt;18,AND(HOUR(E16)=18,MINUTE(E16)&gt;0))),(E16-MAX(C16,"18:00"))*24,""))</f>
        <v/>
      </c>
      <c r="I16" s="59" t="str">
        <f aca="false">IF(O16="","",IF(AND(G16&lt;&gt;"",O16&lt;6,HOUR(C16)&lt;7),(MIN("7:00",E16)-C16)*24,""))</f>
        <v/>
      </c>
      <c r="J16" s="59" t="str">
        <f aca="false">IF(O16="","",IF(AND(O16&gt;5,G16&gt;0),G16,""))</f>
        <v/>
      </c>
      <c r="K16" s="54"/>
      <c r="L16" s="54"/>
      <c r="M16" s="54"/>
      <c r="N16" s="60" t="str">
        <f aca="false">IF(OR($M$3="",$L$4="",A16&gt;$M$4),"",$M$3&amp;"-"&amp;IF($L$4&lt;10,"0","")&amp;$L$4&amp;"-"&amp;IF($A16&lt;10,"0","")&amp;A16)</f>
        <v/>
      </c>
      <c r="O16" s="61" t="str">
        <f aca="false">IF(N16="","",WEEKDAY(N16,2))</f>
        <v/>
      </c>
    </row>
    <row r="17" customFormat="false" ht="15.75" hidden="false" customHeight="true" outlineLevel="0" collapsed="false">
      <c r="A17" s="53" t="n">
        <v>9</v>
      </c>
      <c r="B17" s="54" t="str">
        <f aca="false">IF(G17&lt;&gt;"",B$4,"")</f>
        <v/>
      </c>
      <c r="C17" s="55"/>
      <c r="D17" s="56" t="str">
        <f aca="false">IF(AND(C17&lt;&gt;"",E17&lt;&gt;""),"-","")</f>
        <v/>
      </c>
      <c r="E17" s="57"/>
      <c r="F17" s="58"/>
      <c r="G17" s="59" t="str">
        <f aca="false">IF(OR(C17="",E17=""),"",(E17-C17-IF(F17&lt;&gt;"","00:30",0))*24)</f>
        <v/>
      </c>
      <c r="H17" s="59" t="str">
        <f aca="false">IF(O17="","",IF(AND(G17&lt;&gt;"",O17&lt;6,OR(HOUR(E17)&gt;18,AND(HOUR(E17)=18,MINUTE(E17)&gt;0))),(E17-MAX(C17,"18:00"))*24,""))</f>
        <v/>
      </c>
      <c r="I17" s="59" t="str">
        <f aca="false">IF(O17="","",IF(AND(G17&lt;&gt;"",O17&lt;6,HOUR(C17)&lt;7),(MIN("7:00",E17)-C17)*24,""))</f>
        <v/>
      </c>
      <c r="J17" s="59" t="str">
        <f aca="false">IF(O17="","",IF(AND(O17&gt;5,G17&gt;0),G17,""))</f>
        <v/>
      </c>
      <c r="K17" s="54"/>
      <c r="L17" s="54"/>
      <c r="M17" s="54"/>
      <c r="N17" s="60" t="str">
        <f aca="false">IF(OR($M$3="",$L$4="",A17&gt;$M$4),"",$M$3&amp;"-"&amp;IF($L$4&lt;10,"0","")&amp;$L$4&amp;"-"&amp;IF($A17&lt;10,"0","")&amp;A17)</f>
        <v/>
      </c>
      <c r="O17" s="61" t="str">
        <f aca="false">IF(N17="","",WEEKDAY(N17,2))</f>
        <v/>
      </c>
    </row>
    <row r="18" customFormat="false" ht="15.75" hidden="false" customHeight="true" outlineLevel="0" collapsed="false">
      <c r="A18" s="53" t="n">
        <v>10</v>
      </c>
      <c r="B18" s="54" t="str">
        <f aca="false">IF(G18&lt;&gt;"",B$4,"")</f>
        <v/>
      </c>
      <c r="C18" s="55"/>
      <c r="D18" s="56" t="str">
        <f aca="false">IF(AND(C18&lt;&gt;"",E18&lt;&gt;""),"-","")</f>
        <v/>
      </c>
      <c r="E18" s="57"/>
      <c r="F18" s="58"/>
      <c r="G18" s="59" t="str">
        <f aca="false">IF(OR(C18="",E18=""),"",(E18-C18-IF(F18&lt;&gt;"","00:30",0))*24)</f>
        <v/>
      </c>
      <c r="H18" s="59" t="str">
        <f aca="false">IF(O18="","",IF(AND(G18&lt;&gt;"",O18&lt;6,OR(HOUR(E18)&gt;18,AND(HOUR(E18)=18,MINUTE(E18)&gt;0))),(E18-MAX(C18,"18:00"))*24,""))</f>
        <v/>
      </c>
      <c r="I18" s="59" t="str">
        <f aca="false">IF(O18="","",IF(AND(G18&lt;&gt;"",O18&lt;6,HOUR(C18)&lt;7),(MIN("7:00",E18)-C18)*24,""))</f>
        <v/>
      </c>
      <c r="J18" s="59" t="str">
        <f aca="false">IF(O18="","",IF(AND(O18&gt;5,G18&gt;0),G18,""))</f>
        <v/>
      </c>
      <c r="K18" s="54"/>
      <c r="L18" s="54"/>
      <c r="M18" s="54"/>
      <c r="N18" s="60" t="str">
        <f aca="false">IF(OR($M$3="",$L$4="",A18&gt;$M$4),"",$M$3&amp;"-"&amp;IF($L$4&lt;10,"0","")&amp;$L$4&amp;"-"&amp;IF($A18&lt;10,"0","")&amp;A18)</f>
        <v/>
      </c>
      <c r="O18" s="61" t="str">
        <f aca="false">IF(N18="","",WEEKDAY(N18,2))</f>
        <v/>
      </c>
    </row>
    <row r="19" customFormat="false" ht="15.75" hidden="false" customHeight="true" outlineLevel="0" collapsed="false">
      <c r="A19" s="53" t="n">
        <v>11</v>
      </c>
      <c r="B19" s="54" t="str">
        <f aca="false">IF(G19&lt;&gt;"",B$4,"")</f>
        <v/>
      </c>
      <c r="C19" s="55"/>
      <c r="D19" s="56" t="str">
        <f aca="false">IF(AND(C19&lt;&gt;"",E19&lt;&gt;""),"-","")</f>
        <v/>
      </c>
      <c r="E19" s="57"/>
      <c r="F19" s="58"/>
      <c r="G19" s="59" t="str">
        <f aca="false">IF(OR(C19="",E19=""),"",(E19-C19-IF(F19&lt;&gt;"","00:30",0))*24)</f>
        <v/>
      </c>
      <c r="H19" s="59" t="str">
        <f aca="false">IF(O19="","",IF(AND(G19&lt;&gt;"",O19&lt;6,OR(HOUR(E19)&gt;18,AND(HOUR(E19)=18,MINUTE(E19)&gt;0))),(E19-MAX(C19,"18:00"))*24,""))</f>
        <v/>
      </c>
      <c r="I19" s="59" t="str">
        <f aca="false">IF(O19="","",IF(AND(G19&lt;&gt;"",O19&lt;6,HOUR(C19)&lt;7),(MIN("7:00",E19)-C19)*24,""))</f>
        <v/>
      </c>
      <c r="J19" s="59" t="str">
        <f aca="false">IF(O19="","",IF(AND(O19&gt;5,G19&gt;0),G19,""))</f>
        <v/>
      </c>
      <c r="K19" s="54"/>
      <c r="L19" s="54"/>
      <c r="M19" s="54"/>
      <c r="N19" s="60" t="str">
        <f aca="false">IF(OR($M$3="",$L$4="",A19&gt;$M$4),"",$M$3&amp;"-"&amp;IF($L$4&lt;10,"0","")&amp;$L$4&amp;"-"&amp;IF($A19&lt;10,"0","")&amp;A19)</f>
        <v/>
      </c>
      <c r="O19" s="61" t="str">
        <f aca="false">IF(N19="","",WEEKDAY(N19,2))</f>
        <v/>
      </c>
    </row>
    <row r="20" customFormat="false" ht="15.75" hidden="false" customHeight="true" outlineLevel="0" collapsed="false">
      <c r="A20" s="53" t="n">
        <v>12</v>
      </c>
      <c r="B20" s="54" t="str">
        <f aca="false">IF(G20&lt;&gt;"",B$4,"")</f>
        <v/>
      </c>
      <c r="C20" s="55"/>
      <c r="D20" s="56" t="str">
        <f aca="false">IF(AND(C20&lt;&gt;"",E20&lt;&gt;""),"-","")</f>
        <v/>
      </c>
      <c r="E20" s="57"/>
      <c r="F20" s="58"/>
      <c r="G20" s="59" t="str">
        <f aca="false">IF(OR(C20="",E20=""),"",(E20-C20-IF(F20&lt;&gt;"","00:30",0))*24)</f>
        <v/>
      </c>
      <c r="H20" s="59" t="str">
        <f aca="false">IF(O20="","",IF(AND(G20&lt;&gt;"",O20&lt;6,OR(HOUR(E20)&gt;18,AND(HOUR(E20)=18,MINUTE(E20)&gt;0))),(E20-MAX(C20,"18:00"))*24,""))</f>
        <v/>
      </c>
      <c r="I20" s="59" t="str">
        <f aca="false">IF(O20="","",IF(AND(G20&lt;&gt;"",O20&lt;6,HOUR(C20)&lt;7),(MIN("7:00",E20)-C20)*24,""))</f>
        <v/>
      </c>
      <c r="J20" s="59" t="str">
        <f aca="false">IF(O20="","",IF(AND(O20&gt;5,G20&gt;0),G20,""))</f>
        <v/>
      </c>
      <c r="K20" s="54"/>
      <c r="L20" s="54"/>
      <c r="M20" s="54"/>
      <c r="N20" s="60" t="str">
        <f aca="false">IF(OR($M$3="",$L$4="",A20&gt;$M$4),"",$M$3&amp;"-"&amp;IF($L$4&lt;10,"0","")&amp;$L$4&amp;"-"&amp;IF($A20&lt;10,"0","")&amp;A20)</f>
        <v/>
      </c>
      <c r="O20" s="61" t="str">
        <f aca="false">IF(N20="","",WEEKDAY(N20,2))</f>
        <v/>
      </c>
    </row>
    <row r="21" customFormat="false" ht="15.75" hidden="false" customHeight="true" outlineLevel="0" collapsed="false">
      <c r="A21" s="53" t="n">
        <v>13</v>
      </c>
      <c r="B21" s="54" t="str">
        <f aca="false">IF(G21&lt;&gt;"",B$4,"")</f>
        <v/>
      </c>
      <c r="C21" s="55"/>
      <c r="D21" s="56" t="str">
        <f aca="false">IF(AND(C21&lt;&gt;"",E21&lt;&gt;""),"-","")</f>
        <v/>
      </c>
      <c r="E21" s="57"/>
      <c r="F21" s="58"/>
      <c r="G21" s="59" t="str">
        <f aca="false">IF(OR(C21="",E21=""),"",(E21-C21-IF(F21&lt;&gt;"","00:30",0))*24)</f>
        <v/>
      </c>
      <c r="H21" s="59" t="str">
        <f aca="false">IF(O21="","",IF(AND(G21&lt;&gt;"",O21&lt;6,OR(HOUR(E21)&gt;18,AND(HOUR(E21)=18,MINUTE(E21)&gt;0))),(E21-MAX(C21,"18:00"))*24,""))</f>
        <v/>
      </c>
      <c r="I21" s="59" t="str">
        <f aca="false">IF(O21="","",IF(AND(G21&lt;&gt;"",O21&lt;6,HOUR(C21)&lt;7),(MIN("7:00",E21)-C21)*24,""))</f>
        <v/>
      </c>
      <c r="J21" s="59" t="str">
        <f aca="false">IF(O21="","",IF(AND(O21&gt;5,G21&gt;0),G21,""))</f>
        <v/>
      </c>
      <c r="K21" s="54"/>
      <c r="L21" s="54"/>
      <c r="M21" s="54"/>
      <c r="N21" s="60" t="str">
        <f aca="false">IF(OR($M$3="",$L$4="",A21&gt;$M$4),"",$M$3&amp;"-"&amp;IF($L$4&lt;10,"0","")&amp;$L$4&amp;"-"&amp;IF($A21&lt;10,"0","")&amp;A21)</f>
        <v/>
      </c>
      <c r="O21" s="61" t="str">
        <f aca="false">IF(N21="","",WEEKDAY(N21,2))</f>
        <v/>
      </c>
    </row>
    <row r="22" customFormat="false" ht="15.75" hidden="false" customHeight="true" outlineLevel="0" collapsed="false">
      <c r="A22" s="53" t="n">
        <v>14</v>
      </c>
      <c r="B22" s="54" t="str">
        <f aca="false">IF(G22&lt;&gt;"",B$4,"")</f>
        <v/>
      </c>
      <c r="C22" s="55"/>
      <c r="D22" s="56" t="str">
        <f aca="false">IF(AND(C22&lt;&gt;"",E22&lt;&gt;""),"-","")</f>
        <v/>
      </c>
      <c r="E22" s="57"/>
      <c r="F22" s="58"/>
      <c r="G22" s="59" t="str">
        <f aca="false">IF(OR(C22="",E22=""),"",(E22-C22-IF(F22&lt;&gt;"","00:30",0))*24)</f>
        <v/>
      </c>
      <c r="H22" s="59" t="str">
        <f aca="false">IF(O22="","",IF(AND(G22&lt;&gt;"",O22&lt;6,OR(HOUR(E22)&gt;18,AND(HOUR(E22)=18,MINUTE(E22)&gt;0))),(E22-MAX(C22,"18:00"))*24,""))</f>
        <v/>
      </c>
      <c r="I22" s="59" t="str">
        <f aca="false">IF(O22="","",IF(AND(G22&lt;&gt;"",O22&lt;6,HOUR(C22)&lt;7),(MIN("7:00",E22)-C22)*24,""))</f>
        <v/>
      </c>
      <c r="J22" s="59" t="str">
        <f aca="false">IF(O22="","",IF(AND(O22&gt;5,G22&gt;0),G22,""))</f>
        <v/>
      </c>
      <c r="K22" s="54"/>
      <c r="L22" s="54"/>
      <c r="M22" s="54"/>
      <c r="N22" s="60" t="str">
        <f aca="false">IF(OR($M$3="",$L$4="",A22&gt;$M$4),"",$M$3&amp;"-"&amp;IF($L$4&lt;10,"0","")&amp;$L$4&amp;"-"&amp;IF($A22&lt;10,"0","")&amp;A22)</f>
        <v/>
      </c>
      <c r="O22" s="61" t="str">
        <f aca="false">IF(N22="","",WEEKDAY(N22,2))</f>
        <v/>
      </c>
    </row>
    <row r="23" customFormat="false" ht="15.75" hidden="false" customHeight="true" outlineLevel="0" collapsed="false">
      <c r="A23" s="53" t="n">
        <v>15</v>
      </c>
      <c r="B23" s="54" t="str">
        <f aca="false">IF(G23&lt;&gt;"",B$4,"")</f>
        <v/>
      </c>
      <c r="C23" s="55"/>
      <c r="D23" s="56" t="str">
        <f aca="false">IF(AND(C23&lt;&gt;"",E23&lt;&gt;""),"-","")</f>
        <v/>
      </c>
      <c r="E23" s="57"/>
      <c r="F23" s="58"/>
      <c r="G23" s="59" t="str">
        <f aca="false">IF(OR(C23="",E23=""),"",(E23-C23-IF(F23&lt;&gt;"","00:30",0))*24)</f>
        <v/>
      </c>
      <c r="H23" s="59" t="str">
        <f aca="false">IF(O23="","",IF(AND(G23&lt;&gt;"",O23&lt;6,OR(HOUR(E23)&gt;18,AND(HOUR(E23)=18,MINUTE(E23)&gt;0))),(E23-MAX(C23,"18:00"))*24,""))</f>
        <v/>
      </c>
      <c r="I23" s="59" t="str">
        <f aca="false">IF(O23="","",IF(AND(G23&lt;&gt;"",O23&lt;6,HOUR(C23)&lt;7),(MIN("7:00",E23)-C23)*24,""))</f>
        <v/>
      </c>
      <c r="J23" s="59" t="str">
        <f aca="false">IF(O23="","",IF(AND(O23&gt;5,G23&gt;0),G23,""))</f>
        <v/>
      </c>
      <c r="K23" s="54"/>
      <c r="L23" s="54"/>
      <c r="M23" s="54"/>
      <c r="N23" s="60" t="str">
        <f aca="false">IF(OR($M$3="",$L$4="",A23&gt;$M$4),"",$M$3&amp;"-"&amp;IF($L$4&lt;10,"0","")&amp;$L$4&amp;"-"&amp;IF($A23&lt;10,"0","")&amp;A23)</f>
        <v/>
      </c>
      <c r="O23" s="61" t="str">
        <f aca="false">IF(N23="","",WEEKDAY(N23,2))</f>
        <v/>
      </c>
    </row>
    <row r="24" customFormat="false" ht="15.75" hidden="false" customHeight="true" outlineLevel="0" collapsed="false">
      <c r="A24" s="53" t="n">
        <v>16</v>
      </c>
      <c r="B24" s="54" t="str">
        <f aca="false">IF(G24&lt;&gt;"",B$4,"")</f>
        <v/>
      </c>
      <c r="C24" s="55"/>
      <c r="D24" s="56" t="str">
        <f aca="false">IF(AND(C24&lt;&gt;"",E24&lt;&gt;""),"-","")</f>
        <v/>
      </c>
      <c r="E24" s="57"/>
      <c r="F24" s="58"/>
      <c r="G24" s="59" t="str">
        <f aca="false">IF(OR(C24="",E24=""),"",(E24-C24-IF(F24&lt;&gt;"","00:30",0))*24)</f>
        <v/>
      </c>
      <c r="H24" s="59" t="str">
        <f aca="false">IF(O24="","",IF(AND(G24&lt;&gt;"",O24&lt;6,OR(HOUR(E24)&gt;18,AND(HOUR(E24)=18,MINUTE(E24)&gt;0))),(E24-MAX(C24,"18:00"))*24,""))</f>
        <v/>
      </c>
      <c r="I24" s="59" t="str">
        <f aca="false">IF(O24="","",IF(AND(G24&lt;&gt;"",O24&lt;6,HOUR(C24)&lt;7),(MIN("7:00",E24)-C24)*24,""))</f>
        <v/>
      </c>
      <c r="J24" s="59" t="str">
        <f aca="false">IF(O24="","",IF(AND(O24&gt;5,G24&gt;0),G24,""))</f>
        <v/>
      </c>
      <c r="K24" s="54"/>
      <c r="L24" s="54"/>
      <c r="M24" s="54"/>
      <c r="N24" s="60" t="str">
        <f aca="false">IF(OR($M$3="",$L$4="",A24&gt;$M$4),"",$M$3&amp;"-"&amp;IF($L$4&lt;10,"0","")&amp;$L$4&amp;"-"&amp;IF($A24&lt;10,"0","")&amp;A24)</f>
        <v/>
      </c>
      <c r="O24" s="61" t="str">
        <f aca="false">IF(N24="","",WEEKDAY(N24,2))</f>
        <v/>
      </c>
    </row>
    <row r="25" customFormat="false" ht="15.75" hidden="false" customHeight="true" outlineLevel="0" collapsed="false">
      <c r="A25" s="53" t="n">
        <v>17</v>
      </c>
      <c r="B25" s="54" t="str">
        <f aca="false">IF(G25&lt;&gt;"",B$4,"")</f>
        <v/>
      </c>
      <c r="C25" s="55"/>
      <c r="D25" s="56" t="str">
        <f aca="false">IF(AND(C25&lt;&gt;"",E25&lt;&gt;""),"-","")</f>
        <v/>
      </c>
      <c r="E25" s="57"/>
      <c r="F25" s="58"/>
      <c r="G25" s="59" t="str">
        <f aca="false">IF(OR(C25="",E25=""),"",(E25-C25-IF(F25&lt;&gt;"","00:30",0))*24)</f>
        <v/>
      </c>
      <c r="H25" s="59" t="str">
        <f aca="false">IF(O25="","",IF(AND(G25&lt;&gt;"",O25&lt;6,OR(HOUR(E25)&gt;18,AND(HOUR(E25)=18,MINUTE(E25)&gt;0))),(E25-MAX(C25,"18:00"))*24,""))</f>
        <v/>
      </c>
      <c r="I25" s="59" t="str">
        <f aca="false">IF(O25="","",IF(AND(G25&lt;&gt;"",O25&lt;6,HOUR(C25)&lt;7),(MIN("7:00",E25)-C25)*24,""))</f>
        <v/>
      </c>
      <c r="J25" s="59" t="str">
        <f aca="false">IF(O25="","",IF(AND(O25&gt;5,G25&gt;0),G25,""))</f>
        <v/>
      </c>
      <c r="K25" s="54"/>
      <c r="L25" s="54"/>
      <c r="M25" s="54"/>
      <c r="N25" s="60" t="str">
        <f aca="false">IF(OR($M$3="",$L$4="",A25&gt;$M$4),"",$M$3&amp;"-"&amp;IF($L$4&lt;10,"0","")&amp;$L$4&amp;"-"&amp;IF($A25&lt;10,"0","")&amp;A25)</f>
        <v/>
      </c>
      <c r="O25" s="61" t="str">
        <f aca="false">IF(N25="","",WEEKDAY(N25,2))</f>
        <v/>
      </c>
    </row>
    <row r="26" customFormat="false" ht="15.75" hidden="false" customHeight="true" outlineLevel="0" collapsed="false">
      <c r="A26" s="53" t="n">
        <v>18</v>
      </c>
      <c r="B26" s="54" t="str">
        <f aca="false">IF(G26&lt;&gt;"",B$4,"")</f>
        <v/>
      </c>
      <c r="C26" s="55"/>
      <c r="D26" s="56" t="str">
        <f aca="false">IF(AND(C26&lt;&gt;"",E26&lt;&gt;""),"-","")</f>
        <v/>
      </c>
      <c r="E26" s="57"/>
      <c r="F26" s="58"/>
      <c r="G26" s="59" t="str">
        <f aca="false">IF(OR(C26="",E26=""),"",(E26-C26-IF(F26&lt;&gt;"","00:30",0))*24)</f>
        <v/>
      </c>
      <c r="H26" s="59" t="str">
        <f aca="false">IF(O26="","",IF(AND(G26&lt;&gt;"",O26&lt;6,OR(HOUR(E26)&gt;18,AND(HOUR(E26)=18,MINUTE(E26)&gt;0))),(E26-MAX(C26,"18:00"))*24,""))</f>
        <v/>
      </c>
      <c r="I26" s="59" t="str">
        <f aca="false">IF(O26="","",IF(AND(G26&lt;&gt;"",O26&lt;6,HOUR(C26)&lt;7),(MIN("7:00",E26)-C26)*24,""))</f>
        <v/>
      </c>
      <c r="J26" s="59" t="str">
        <f aca="false">IF(O26="","",IF(AND(O26&gt;5,G26&gt;0),G26,""))</f>
        <v/>
      </c>
      <c r="K26" s="54"/>
      <c r="L26" s="54"/>
      <c r="M26" s="54"/>
      <c r="N26" s="60" t="str">
        <f aca="false">IF(OR($M$3="",$L$4="",A26&gt;$M$4),"",$M$3&amp;"-"&amp;IF($L$4&lt;10,"0","")&amp;$L$4&amp;"-"&amp;IF($A26&lt;10,"0","")&amp;A26)</f>
        <v/>
      </c>
      <c r="O26" s="61" t="str">
        <f aca="false">IF(N26="","",WEEKDAY(N26,2))</f>
        <v/>
      </c>
    </row>
    <row r="27" customFormat="false" ht="15.75" hidden="false" customHeight="true" outlineLevel="0" collapsed="false">
      <c r="A27" s="53" t="n">
        <v>19</v>
      </c>
      <c r="B27" s="54" t="str">
        <f aca="false">IF(G27&lt;&gt;"",B$4,"")</f>
        <v/>
      </c>
      <c r="C27" s="55"/>
      <c r="D27" s="56" t="str">
        <f aca="false">IF(AND(C27&lt;&gt;"",E27&lt;&gt;""),"-","")</f>
        <v/>
      </c>
      <c r="E27" s="57"/>
      <c r="F27" s="58"/>
      <c r="G27" s="59" t="str">
        <f aca="false">IF(OR(C27="",E27=""),"",(E27-C27-IF(F27&lt;&gt;"","00:30",0))*24)</f>
        <v/>
      </c>
      <c r="H27" s="59" t="str">
        <f aca="false">IF(O27="","",IF(AND(G27&lt;&gt;"",O27&lt;6,OR(HOUR(E27)&gt;18,AND(HOUR(E27)=18,MINUTE(E27)&gt;0))),(E27-MAX(C27,"18:00"))*24,""))</f>
        <v/>
      </c>
      <c r="I27" s="59" t="str">
        <f aca="false">IF(O27="","",IF(AND(G27&lt;&gt;"",O27&lt;6,HOUR(C27)&lt;7),(MIN("7:00",E27)-C27)*24,""))</f>
        <v/>
      </c>
      <c r="J27" s="59" t="str">
        <f aca="false">IF(O27="","",IF(AND(O27&gt;5,G27&gt;0),G27,""))</f>
        <v/>
      </c>
      <c r="K27" s="54"/>
      <c r="L27" s="54"/>
      <c r="M27" s="54"/>
      <c r="N27" s="60" t="str">
        <f aca="false">IF(OR($M$3="",$L$4="",A27&gt;$M$4),"",$M$3&amp;"-"&amp;IF($L$4&lt;10,"0","")&amp;$L$4&amp;"-"&amp;IF($A27&lt;10,"0","")&amp;A27)</f>
        <v/>
      </c>
      <c r="O27" s="61" t="str">
        <f aca="false">IF(N27="","",WEEKDAY(N27,2))</f>
        <v/>
      </c>
    </row>
    <row r="28" customFormat="false" ht="15.75" hidden="false" customHeight="true" outlineLevel="0" collapsed="false">
      <c r="A28" s="53" t="n">
        <v>20</v>
      </c>
      <c r="B28" s="54" t="str">
        <f aca="false">IF(G28&lt;&gt;"",B$4,"")</f>
        <v/>
      </c>
      <c r="C28" s="55"/>
      <c r="D28" s="56" t="str">
        <f aca="false">IF(AND(C28&lt;&gt;"",E28&lt;&gt;""),"-","")</f>
        <v/>
      </c>
      <c r="E28" s="57"/>
      <c r="F28" s="58"/>
      <c r="G28" s="59" t="str">
        <f aca="false">IF(OR(C28="",E28=""),"",(E28-C28-IF(F28&lt;&gt;"","00:30",0))*24)</f>
        <v/>
      </c>
      <c r="H28" s="59" t="str">
        <f aca="false">IF(O28="","",IF(AND(G28&lt;&gt;"",O28&lt;6,OR(HOUR(E28)&gt;18,AND(HOUR(E28)=18,MINUTE(E28)&gt;0))),(E28-MAX(C28,"18:00"))*24,""))</f>
        <v/>
      </c>
      <c r="I28" s="59" t="str">
        <f aca="false">IF(O28="","",IF(AND(G28&lt;&gt;"",O28&lt;6,HOUR(C28)&lt;7),(MIN("7:00",E28)-C28)*24,""))</f>
        <v/>
      </c>
      <c r="J28" s="59" t="str">
        <f aca="false">IF(O28="","",IF(AND(O28&gt;5,G28&gt;0),G28,""))</f>
        <v/>
      </c>
      <c r="K28" s="54"/>
      <c r="L28" s="54"/>
      <c r="M28" s="54"/>
      <c r="N28" s="60" t="str">
        <f aca="false">IF(OR($M$3="",$L$4="",A28&gt;$M$4),"",$M$3&amp;"-"&amp;IF($L$4&lt;10,"0","")&amp;$L$4&amp;"-"&amp;IF($A28&lt;10,"0","")&amp;A28)</f>
        <v/>
      </c>
      <c r="O28" s="61" t="str">
        <f aca="false">IF(N28="","",WEEKDAY(N28,2))</f>
        <v/>
      </c>
    </row>
    <row r="29" customFormat="false" ht="15.75" hidden="false" customHeight="true" outlineLevel="0" collapsed="false">
      <c r="A29" s="53" t="n">
        <v>21</v>
      </c>
      <c r="B29" s="54" t="str">
        <f aca="false">IF(G29&lt;&gt;"",B$4,"")</f>
        <v/>
      </c>
      <c r="C29" s="55"/>
      <c r="D29" s="56" t="str">
        <f aca="false">IF(AND(C29&lt;&gt;"",E29&lt;&gt;""),"-","")</f>
        <v/>
      </c>
      <c r="E29" s="57"/>
      <c r="F29" s="58"/>
      <c r="G29" s="59" t="str">
        <f aca="false">IF(OR(C29="",E29=""),"",(E29-C29-IF(F29&lt;&gt;"","00:30",0))*24)</f>
        <v/>
      </c>
      <c r="H29" s="59" t="str">
        <f aca="false">IF(O29="","",IF(AND(G29&lt;&gt;"",O29&lt;6,OR(HOUR(E29)&gt;18,AND(HOUR(E29)=18,MINUTE(E29)&gt;0))),(E29-MAX(C29,"18:00"))*24,""))</f>
        <v/>
      </c>
      <c r="I29" s="59" t="str">
        <f aca="false">IF(O29="","",IF(AND(G29&lt;&gt;"",O29&lt;6,HOUR(C29)&lt;7),(MIN("7:00",E29)-C29)*24,""))</f>
        <v/>
      </c>
      <c r="J29" s="59" t="str">
        <f aca="false">IF(O29="","",IF(AND(O29&gt;5,G29&gt;0),G29,""))</f>
        <v/>
      </c>
      <c r="K29" s="54"/>
      <c r="L29" s="54"/>
      <c r="M29" s="54"/>
      <c r="N29" s="60" t="str">
        <f aca="false">IF(OR($M$3="",$L$4="",A29&gt;$M$4),"",$M$3&amp;"-"&amp;IF($L$4&lt;10,"0","")&amp;$L$4&amp;"-"&amp;IF($A29&lt;10,"0","")&amp;A29)</f>
        <v/>
      </c>
      <c r="O29" s="61" t="str">
        <f aca="false">IF(N29="","",WEEKDAY(N29,2))</f>
        <v/>
      </c>
    </row>
    <row r="30" customFormat="false" ht="15.75" hidden="false" customHeight="true" outlineLevel="0" collapsed="false">
      <c r="A30" s="53" t="n">
        <v>22</v>
      </c>
      <c r="B30" s="54" t="str">
        <f aca="false">IF(G30&lt;&gt;"",B$4,"")</f>
        <v/>
      </c>
      <c r="C30" s="55"/>
      <c r="D30" s="56" t="str">
        <f aca="false">IF(AND(C30&lt;&gt;"",E30&lt;&gt;""),"-","")</f>
        <v/>
      </c>
      <c r="E30" s="57"/>
      <c r="F30" s="58"/>
      <c r="G30" s="59" t="str">
        <f aca="false">IF(OR(C30="",E30=""),"",(E30-C30-IF(F30&lt;&gt;"","00:30",0))*24)</f>
        <v/>
      </c>
      <c r="H30" s="59" t="str">
        <f aca="false">IF(O30="","",IF(AND(G30&lt;&gt;"",O30&lt;6,OR(HOUR(E30)&gt;18,AND(HOUR(E30)=18,MINUTE(E30)&gt;0))),(E30-MAX(C30,"18:00"))*24,""))</f>
        <v/>
      </c>
      <c r="I30" s="59" t="str">
        <f aca="false">IF(O30="","",IF(AND(G30&lt;&gt;"",O30&lt;6,HOUR(C30)&lt;7),(MIN("7:00",E30)-C30)*24,""))</f>
        <v/>
      </c>
      <c r="J30" s="59" t="str">
        <f aca="false">IF(O30="","",IF(AND(O30&gt;5,G30&gt;0),G30,""))</f>
        <v/>
      </c>
      <c r="K30" s="54"/>
      <c r="L30" s="54"/>
      <c r="M30" s="54"/>
      <c r="N30" s="60" t="str">
        <f aca="false">IF(OR($M$3="",$L$4="",A30&gt;$M$4),"",$M$3&amp;"-"&amp;IF($L$4&lt;10,"0","")&amp;$L$4&amp;"-"&amp;IF($A30&lt;10,"0","")&amp;A30)</f>
        <v/>
      </c>
      <c r="O30" s="61" t="str">
        <f aca="false">IF(N30="","",WEEKDAY(N30,2))</f>
        <v/>
      </c>
    </row>
    <row r="31" customFormat="false" ht="15.75" hidden="false" customHeight="true" outlineLevel="0" collapsed="false">
      <c r="A31" s="53" t="n">
        <v>23</v>
      </c>
      <c r="B31" s="54" t="str">
        <f aca="false">IF(G31&lt;&gt;"",B$4,"")</f>
        <v/>
      </c>
      <c r="C31" s="55"/>
      <c r="D31" s="56" t="str">
        <f aca="false">IF(AND(C31&lt;&gt;"",E31&lt;&gt;""),"-","")</f>
        <v/>
      </c>
      <c r="E31" s="57"/>
      <c r="F31" s="58"/>
      <c r="G31" s="59" t="str">
        <f aca="false">IF(OR(C31="",E31=""),"",(E31-C31-IF(F31&lt;&gt;"","00:30",0))*24)</f>
        <v/>
      </c>
      <c r="H31" s="59" t="str">
        <f aca="false">IF(O31="","",IF(AND(G31&lt;&gt;"",O31&lt;6,OR(HOUR(E31)&gt;18,AND(HOUR(E31)=18,MINUTE(E31)&gt;0))),(E31-MAX(C31,"18:00"))*24,""))</f>
        <v/>
      </c>
      <c r="I31" s="59" t="str">
        <f aca="false">IF(O31="","",IF(AND(G31&lt;&gt;"",O31&lt;6,HOUR(C31)&lt;7),(MIN("7:00",E31)-C31)*24,""))</f>
        <v/>
      </c>
      <c r="J31" s="59" t="str">
        <f aca="false">IF(O31="","",IF(AND(O31&gt;5,G31&gt;0),G31,""))</f>
        <v/>
      </c>
      <c r="K31" s="54"/>
      <c r="L31" s="54"/>
      <c r="M31" s="54"/>
      <c r="N31" s="60" t="str">
        <f aca="false">IF(OR($M$3="",$L$4="",A31&gt;$M$4),"",$M$3&amp;"-"&amp;IF($L$4&lt;10,"0","")&amp;$L$4&amp;"-"&amp;IF($A31&lt;10,"0","")&amp;A31)</f>
        <v/>
      </c>
      <c r="O31" s="61" t="str">
        <f aca="false">IF(N31="","",WEEKDAY(N31,2))</f>
        <v/>
      </c>
    </row>
    <row r="32" customFormat="false" ht="15.75" hidden="false" customHeight="true" outlineLevel="0" collapsed="false">
      <c r="A32" s="53" t="n">
        <v>24</v>
      </c>
      <c r="B32" s="54" t="str">
        <f aca="false">IF(G32&lt;&gt;"",B$4,"")</f>
        <v/>
      </c>
      <c r="C32" s="55"/>
      <c r="D32" s="56" t="str">
        <f aca="false">IF(AND(C32&lt;&gt;"",E32&lt;&gt;""),"-","")</f>
        <v/>
      </c>
      <c r="E32" s="57"/>
      <c r="F32" s="58"/>
      <c r="G32" s="59" t="str">
        <f aca="false">IF(OR(C32="",E32=""),"",(E32-C32-IF(F32&lt;&gt;"","00:30",0))*24)</f>
        <v/>
      </c>
      <c r="H32" s="59" t="str">
        <f aca="false">IF(O32="","",IF(AND(G32&lt;&gt;"",O32&lt;6,OR(HOUR(E32)&gt;18,AND(HOUR(E32)=18,MINUTE(E32)&gt;0))),(E32-MAX(C32,"18:00"))*24,""))</f>
        <v/>
      </c>
      <c r="I32" s="59" t="str">
        <f aca="false">IF(O32="","",IF(AND(G32&lt;&gt;"",O32&lt;6,HOUR(C32)&lt;7),(MIN("7:00",E32)-C32)*24,""))</f>
        <v/>
      </c>
      <c r="J32" s="59" t="str">
        <f aca="false">IF(O32="","",IF(AND(O32&gt;5,G32&gt;0),G32,""))</f>
        <v/>
      </c>
      <c r="K32" s="54"/>
      <c r="L32" s="54"/>
      <c r="M32" s="54"/>
      <c r="N32" s="60" t="str">
        <f aca="false">IF(OR($M$3="",$L$4="",A32&gt;$M$4),"",$M$3&amp;"-"&amp;IF($L$4&lt;10,"0","")&amp;$L$4&amp;"-"&amp;IF($A32&lt;10,"0","")&amp;A32)</f>
        <v/>
      </c>
      <c r="O32" s="61" t="str">
        <f aca="false">IF(N32="","",WEEKDAY(N32,2))</f>
        <v/>
      </c>
    </row>
    <row r="33" customFormat="false" ht="15.75" hidden="false" customHeight="true" outlineLevel="0" collapsed="false">
      <c r="A33" s="53" t="n">
        <v>25</v>
      </c>
      <c r="B33" s="54" t="str">
        <f aca="false">IF(G33&lt;&gt;"",B$4,"")</f>
        <v/>
      </c>
      <c r="C33" s="55"/>
      <c r="D33" s="56" t="str">
        <f aca="false">IF(AND(C33&lt;&gt;"",E33&lt;&gt;""),"-","")</f>
        <v/>
      </c>
      <c r="E33" s="57"/>
      <c r="F33" s="58"/>
      <c r="G33" s="59" t="str">
        <f aca="false">IF(OR(C33="",E33=""),"",(E33-C33-IF(F33&lt;&gt;"","00:30",0))*24)</f>
        <v/>
      </c>
      <c r="H33" s="59" t="str">
        <f aca="false">IF(O33="","",IF(AND(G33&lt;&gt;"",O33&lt;6,OR(HOUR(E33)&gt;18,AND(HOUR(E33)=18,MINUTE(E33)&gt;0))),(E33-MAX(C33,"18:00"))*24,""))</f>
        <v/>
      </c>
      <c r="I33" s="59" t="str">
        <f aca="false">IF(O33="","",IF(AND(G33&lt;&gt;"",O33&lt;6,HOUR(C33)&lt;7),(MIN("7:00",E33)-C33)*24,""))</f>
        <v/>
      </c>
      <c r="J33" s="59" t="str">
        <f aca="false">IF(O33="","",IF(AND(O33&gt;5,G33&gt;0),G33,""))</f>
        <v/>
      </c>
      <c r="K33" s="54"/>
      <c r="L33" s="54"/>
      <c r="M33" s="54"/>
      <c r="N33" s="60" t="str">
        <f aca="false">IF(OR($M$3="",$L$4="",A33&gt;$M$4),"",$M$3&amp;"-"&amp;IF($L$4&lt;10,"0","")&amp;$L$4&amp;"-"&amp;IF($A33&lt;10,"0","")&amp;A33)</f>
        <v/>
      </c>
      <c r="O33" s="61" t="str">
        <f aca="false">IF(N33="","",WEEKDAY(N33,2))</f>
        <v/>
      </c>
    </row>
    <row r="34" customFormat="false" ht="15.75" hidden="false" customHeight="true" outlineLevel="0" collapsed="false">
      <c r="A34" s="53" t="n">
        <v>26</v>
      </c>
      <c r="B34" s="54" t="str">
        <f aca="false">IF(G34&lt;&gt;"",B$4,"")</f>
        <v/>
      </c>
      <c r="C34" s="55"/>
      <c r="D34" s="56" t="str">
        <f aca="false">IF(AND(C34&lt;&gt;"",E34&lt;&gt;""),"-","")</f>
        <v/>
      </c>
      <c r="E34" s="57"/>
      <c r="F34" s="58"/>
      <c r="G34" s="59" t="str">
        <f aca="false">IF(OR(C34="",E34=""),"",(E34-C34-IF(F34&lt;&gt;"","00:30",0))*24)</f>
        <v/>
      </c>
      <c r="H34" s="59" t="str">
        <f aca="false">IF(O34="","",IF(AND(G34&lt;&gt;"",O34&lt;6,OR(HOUR(E34)&gt;18,AND(HOUR(E34)=18,MINUTE(E34)&gt;0))),(E34-MAX(C34,"18:00"))*24,""))</f>
        <v/>
      </c>
      <c r="I34" s="59" t="str">
        <f aca="false">IF(O34="","",IF(AND(G34&lt;&gt;"",O34&lt;6,HOUR(C34)&lt;7),(MIN("7:00",E34)-C34)*24,""))</f>
        <v/>
      </c>
      <c r="J34" s="59" t="str">
        <f aca="false">IF(O34="","",IF(AND(O34&gt;5,G34&gt;0),G34,""))</f>
        <v/>
      </c>
      <c r="K34" s="54"/>
      <c r="L34" s="54"/>
      <c r="M34" s="54"/>
      <c r="N34" s="60" t="str">
        <f aca="false">IF(OR($M$3="",$L$4="",A34&gt;$M$4),"",$M$3&amp;"-"&amp;IF($L$4&lt;10,"0","")&amp;$L$4&amp;"-"&amp;IF($A34&lt;10,"0","")&amp;A34)</f>
        <v/>
      </c>
      <c r="O34" s="61" t="str">
        <f aca="false">IF(N34="","",WEEKDAY(N34,2))</f>
        <v/>
      </c>
    </row>
    <row r="35" customFormat="false" ht="15.75" hidden="false" customHeight="true" outlineLevel="0" collapsed="false">
      <c r="A35" s="53" t="n">
        <v>27</v>
      </c>
      <c r="B35" s="54" t="str">
        <f aca="false">IF(G35&lt;&gt;"",B$4,"")</f>
        <v/>
      </c>
      <c r="C35" s="55"/>
      <c r="D35" s="56" t="str">
        <f aca="false">IF(AND(C35&lt;&gt;"",E35&lt;&gt;""),"-","")</f>
        <v/>
      </c>
      <c r="E35" s="57"/>
      <c r="F35" s="58"/>
      <c r="G35" s="59" t="str">
        <f aca="false">IF(OR(C35="",E35=""),"",(E35-C35-IF(F35&lt;&gt;"","00:30",0))*24)</f>
        <v/>
      </c>
      <c r="H35" s="59" t="str">
        <f aca="false">IF(O35="","",IF(AND(G35&lt;&gt;"",O35&lt;6,OR(HOUR(E35)&gt;18,AND(HOUR(E35)=18,MINUTE(E35)&gt;0))),(E35-MAX(C35,"18:00"))*24,""))</f>
        <v/>
      </c>
      <c r="I35" s="59" t="str">
        <f aca="false">IF(O35="","",IF(AND(G35&lt;&gt;"",O35&lt;6,HOUR(C35)&lt;7),(MIN("7:00",E35)-C35)*24,""))</f>
        <v/>
      </c>
      <c r="J35" s="59" t="str">
        <f aca="false">IF(O35="","",IF(AND(O35&gt;5,G35&gt;0),G35,""))</f>
        <v/>
      </c>
      <c r="K35" s="54"/>
      <c r="L35" s="54"/>
      <c r="M35" s="54"/>
      <c r="N35" s="60" t="str">
        <f aca="false">IF(OR($M$3="",$L$4="",A35&gt;$M$4),"",$M$3&amp;"-"&amp;IF($L$4&lt;10,"0","")&amp;$L$4&amp;"-"&amp;IF($A35&lt;10,"0","")&amp;A35)</f>
        <v/>
      </c>
      <c r="O35" s="61" t="str">
        <f aca="false">IF(N35="","",WEEKDAY(N35,2))</f>
        <v/>
      </c>
    </row>
    <row r="36" customFormat="false" ht="15.75" hidden="false" customHeight="true" outlineLevel="0" collapsed="false">
      <c r="A36" s="53" t="n">
        <v>28</v>
      </c>
      <c r="B36" s="54" t="str">
        <f aca="false">IF(G36&lt;&gt;"",B$4,"")</f>
        <v/>
      </c>
      <c r="C36" s="55"/>
      <c r="D36" s="56" t="str">
        <f aca="false">IF(AND(C36&lt;&gt;"",E36&lt;&gt;""),"-","")</f>
        <v/>
      </c>
      <c r="E36" s="57"/>
      <c r="F36" s="58"/>
      <c r="G36" s="59" t="str">
        <f aca="false">IF(OR(C36="",E36=""),"",(E36-C36-IF(F36&lt;&gt;"","00:30",0))*24)</f>
        <v/>
      </c>
      <c r="H36" s="59" t="str">
        <f aca="false">IF(O36="","",IF(AND(G36&lt;&gt;"",O36&lt;6,OR(HOUR(E36)&gt;18,AND(HOUR(E36)=18,MINUTE(E36)&gt;0))),(E36-MAX(C36,"18:00"))*24,""))</f>
        <v/>
      </c>
      <c r="I36" s="59" t="str">
        <f aca="false">IF(O36="","",IF(AND(G36&lt;&gt;"",O36&lt;6,HOUR(C36)&lt;7),(MIN("7:00",E36)-C36)*24,""))</f>
        <v/>
      </c>
      <c r="J36" s="59" t="str">
        <f aca="false">IF(O36="","",IF(AND(O36&gt;5,G36&gt;0),G36,""))</f>
        <v/>
      </c>
      <c r="K36" s="54"/>
      <c r="L36" s="54"/>
      <c r="M36" s="54"/>
      <c r="N36" s="60" t="str">
        <f aca="false">IF(OR($M$3="",$L$4="",A36&gt;$M$4),"",$M$3&amp;"-"&amp;IF($L$4&lt;10,"0","")&amp;$L$4&amp;"-"&amp;IF($A36&lt;10,"0","")&amp;A36)</f>
        <v/>
      </c>
      <c r="O36" s="61" t="str">
        <f aca="false">IF(N36="","",WEEKDAY(N36,2))</f>
        <v/>
      </c>
    </row>
    <row r="37" customFormat="false" ht="15.75" hidden="false" customHeight="true" outlineLevel="0" collapsed="false">
      <c r="A37" s="53" t="n">
        <f aca="false">IF($M$4&lt;29,"",29)</f>
        <v>29</v>
      </c>
      <c r="B37" s="54" t="str">
        <f aca="false">IF(G37&lt;&gt;"",B$4,"")</f>
        <v/>
      </c>
      <c r="C37" s="55"/>
      <c r="D37" s="56" t="str">
        <f aca="false">IF(AND(C37&lt;&gt;"",E37&lt;&gt;""),"-","")</f>
        <v/>
      </c>
      <c r="E37" s="57"/>
      <c r="F37" s="58"/>
      <c r="G37" s="59" t="str">
        <f aca="false">IF(OR(C37="",E37=""),"",(E37-C37-IF(F37&lt;&gt;"","00:30",0))*24)</f>
        <v/>
      </c>
      <c r="H37" s="59" t="str">
        <f aca="false">IF(O37="","",IF(AND(G37&lt;&gt;"",O37&lt;6,OR(HOUR(E37)&gt;18,AND(HOUR(E37)=18,MINUTE(E37)&gt;0))),(E37-MAX(C37,"18:00"))*24,""))</f>
        <v/>
      </c>
      <c r="I37" s="59" t="str">
        <f aca="false">IF(O37="","",IF(AND(G37&lt;&gt;"",O37&lt;6,HOUR(C37)&lt;7),(MIN("7:00",E37)-C37)*24,""))</f>
        <v/>
      </c>
      <c r="J37" s="59" t="str">
        <f aca="false">IF(O37="","",IF(AND(O37&gt;5,G37&gt;0),G37,""))</f>
        <v/>
      </c>
      <c r="K37" s="54"/>
      <c r="L37" s="54"/>
      <c r="M37" s="54"/>
      <c r="N37" s="60" t="str">
        <f aca="false">IF(OR($M$3="",$L$4="",A37&gt;$M$4),"",$M$3&amp;"-"&amp;IF($L$4&lt;10,"0","")&amp;$L$4&amp;"-"&amp;IF($A37&lt;10,"0","")&amp;A37)</f>
        <v/>
      </c>
      <c r="O37" s="61" t="str">
        <f aca="false">IF(N37="","",WEEKDAY(N37,2))</f>
        <v/>
      </c>
    </row>
    <row r="38" customFormat="false" ht="15.75" hidden="false" customHeight="true" outlineLevel="0" collapsed="false">
      <c r="A38" s="53" t="n">
        <f aca="false">IF($M$4&lt;30,"",30)</f>
        <v>30</v>
      </c>
      <c r="B38" s="54" t="str">
        <f aca="false">IF(G38&lt;&gt;"",B$4,"")</f>
        <v/>
      </c>
      <c r="C38" s="55"/>
      <c r="D38" s="56" t="str">
        <f aca="false">IF(AND(C38&lt;&gt;"",E38&lt;&gt;""),"-","")</f>
        <v/>
      </c>
      <c r="E38" s="57"/>
      <c r="F38" s="58"/>
      <c r="G38" s="59" t="str">
        <f aca="false">IF(OR(C38="",E38=""),"",(E38-C38-IF(F38&lt;&gt;"","00:30",0))*24)</f>
        <v/>
      </c>
      <c r="H38" s="59" t="str">
        <f aca="false">IF(O38="","",IF(AND(G38&lt;&gt;"",O38&lt;6,OR(HOUR(E38)&gt;18,AND(HOUR(E38)=18,MINUTE(E38)&gt;0))),(E38-MAX(C38,"18:00"))*24,""))</f>
        <v/>
      </c>
      <c r="I38" s="59" t="str">
        <f aca="false">IF(O38="","",IF(AND(G38&lt;&gt;"",O38&lt;6,HOUR(C38)&lt;7),(MIN("7:00",E38)-C38)*24,""))</f>
        <v/>
      </c>
      <c r="J38" s="59" t="str">
        <f aca="false">IF(O38="","",IF(AND(O38&gt;5,G38&gt;0),G38,""))</f>
        <v/>
      </c>
      <c r="K38" s="54"/>
      <c r="L38" s="54"/>
      <c r="M38" s="54"/>
      <c r="N38" s="60" t="str">
        <f aca="false">IF(OR($M$3="",$L$4="",A38&gt;$M$4),"",$M$3&amp;"-"&amp;IF($L$4&lt;10,"0","")&amp;$L$4&amp;"-"&amp;IF($A38&lt;10,"0","")&amp;A38)</f>
        <v/>
      </c>
      <c r="O38" s="61" t="str">
        <f aca="false">IF(N38="","",WEEKDAY(N38,2))</f>
        <v/>
      </c>
    </row>
    <row r="39" customFormat="false" ht="15.75" hidden="false" customHeight="true" outlineLevel="0" collapsed="false">
      <c r="A39" s="53" t="n">
        <f aca="false">IF($M$4&lt;31,"",31)</f>
        <v>31</v>
      </c>
      <c r="B39" s="54" t="str">
        <f aca="false">IF(G39&lt;&gt;"",B$4,"")</f>
        <v/>
      </c>
      <c r="C39" s="55"/>
      <c r="D39" s="56" t="str">
        <f aca="false">IF(AND(C39&lt;&gt;"",E39&lt;&gt;""),"-","")</f>
        <v/>
      </c>
      <c r="E39" s="57"/>
      <c r="F39" s="58"/>
      <c r="G39" s="59" t="str">
        <f aca="false">IF(OR(C39="",E39=""),"",(E39-C39-IF(F39&lt;&gt;"","00:30",0))*24)</f>
        <v/>
      </c>
      <c r="H39" s="59" t="str">
        <f aca="false">IF(O39="","",IF(AND(G39&lt;&gt;"",O39&lt;6,OR(HOUR(E39)&gt;18,AND(HOUR(E39)=18,MINUTE(E39)&gt;0))),(E39-MAX(C39,"18:00"))*24,""))</f>
        <v/>
      </c>
      <c r="I39" s="59" t="str">
        <f aca="false">IF(O39="","",IF(AND(G39&lt;&gt;"",O39&lt;6,HOUR(C39)&lt;7),(MIN("7:00",E39)-C39)*24,""))</f>
        <v/>
      </c>
      <c r="J39" s="59" t="str">
        <f aca="false">IF(O39="","",IF(AND(O39&gt;5,G39&gt;0),G39,""))</f>
        <v/>
      </c>
      <c r="K39" s="62"/>
      <c r="L39" s="62"/>
      <c r="M39" s="54"/>
      <c r="N39" s="60" t="str">
        <f aca="false">IF(OR($M$3="",$L$4="",A39&gt;$M$4),"",$M$3&amp;"-"&amp;IF($L$4&lt;10,"0","")&amp;$L$4&amp;"-"&amp;IF($A39&lt;10,"0","")&amp;A39)</f>
        <v/>
      </c>
      <c r="O39" s="61" t="str">
        <f aca="false">IF(N39="","",WEEKDAY(N39,2))</f>
        <v/>
      </c>
    </row>
    <row r="40" s="64" customFormat="true" ht="22.5" hidden="false" customHeight="true" outlineLevel="0" collapsed="false">
      <c r="A40" s="63"/>
      <c r="C40" s="65" t="s">
        <v>25</v>
      </c>
      <c r="D40" s="65"/>
      <c r="E40" s="65"/>
      <c r="F40" s="65"/>
      <c r="G40" s="66" t="str">
        <f aca="false">IF(SUM(G9:G39)=0,"",SUM(G9:G39))</f>
        <v/>
      </c>
      <c r="H40" s="66" t="str">
        <f aca="false">IF(SUM(H9:H39)=0,"",SUM(H9:H39))</f>
        <v/>
      </c>
      <c r="I40" s="66" t="str">
        <f aca="false">IF(SUM(I9:I39)=0,"",SUM(I9:I39))</f>
        <v/>
      </c>
      <c r="J40" s="66" t="str">
        <f aca="false">IF(SUM(J9:J39)=0,"",SUM(J9:J39))</f>
        <v/>
      </c>
      <c r="K40" s="66" t="str">
        <f aca="false">IF(SUM(K9:K39)=0,"",SUM(K9:K39))</f>
        <v/>
      </c>
      <c r="L40" s="66" t="str">
        <f aca="false">IF(SUM(L9:L39)=0,"",SUM(L9:L39))</f>
        <v/>
      </c>
      <c r="M40" s="66" t="str">
        <f aca="false">IF(SUM(M9:M39)=0,"",SUM(M9:M39))</f>
        <v/>
      </c>
    </row>
    <row r="41" s="35" customFormat="true" ht="24.75" hidden="false" customHeight="true" outlineLevel="0" collapsed="false">
      <c r="A41" s="67"/>
      <c r="C41" s="68" t="s">
        <v>46</v>
      </c>
      <c r="D41" s="68"/>
      <c r="E41" s="68"/>
      <c r="F41" s="68"/>
      <c r="J41" s="69"/>
      <c r="K41" s="69"/>
      <c r="L41" s="69"/>
      <c r="M41" s="69"/>
    </row>
    <row r="42" s="35" customFormat="true" ht="12" hidden="false" customHeight="false" outlineLevel="0" collapsed="false">
      <c r="J42" s="70" t="s">
        <v>47</v>
      </c>
      <c r="K42" s="71"/>
      <c r="L42" s="71"/>
      <c r="M42" s="72"/>
    </row>
    <row r="43" s="35" customFormat="true" ht="12" hidden="false" customHeight="false" outlineLevel="0" collapsed="false">
      <c r="J43" s="73" t="s">
        <v>48</v>
      </c>
      <c r="L43" s="35" t="s">
        <v>49</v>
      </c>
      <c r="M43" s="74" t="s">
        <v>50</v>
      </c>
    </row>
    <row r="44" customFormat="false" ht="12.75" hidden="false" customHeight="true" outlineLevel="0" collapsed="false">
      <c r="A44" s="40"/>
      <c r="B44" s="40"/>
      <c r="C44" s="40"/>
      <c r="D44" s="35"/>
      <c r="E44" s="35"/>
      <c r="F44" s="35"/>
      <c r="H44" s="40"/>
      <c r="J44" s="73" t="s">
        <v>51</v>
      </c>
      <c r="K44" s="35"/>
      <c r="L44" s="35" t="s">
        <v>52</v>
      </c>
      <c r="M44" s="74" t="s">
        <v>53</v>
      </c>
    </row>
    <row r="45" customFormat="false" ht="12" hidden="false" customHeight="false" outlineLevel="0" collapsed="false">
      <c r="A45" s="35" t="s">
        <v>54</v>
      </c>
      <c r="B45" s="35"/>
      <c r="C45" s="35"/>
      <c r="D45" s="35"/>
      <c r="E45" s="35"/>
      <c r="F45" s="35"/>
      <c r="H45" s="35" t="s">
        <v>35</v>
      </c>
      <c r="J45" s="73" t="s">
        <v>55</v>
      </c>
      <c r="K45" s="75"/>
      <c r="L45" s="35" t="s">
        <v>56</v>
      </c>
      <c r="M45" s="74" t="s">
        <v>57</v>
      </c>
    </row>
    <row r="46" customFormat="false" ht="12" hidden="false" customHeight="false" outlineLevel="0" collapsed="false">
      <c r="A46" s="30" t="s">
        <v>58</v>
      </c>
      <c r="B46" s="35"/>
      <c r="C46" s="35"/>
      <c r="D46" s="35"/>
      <c r="E46" s="35"/>
      <c r="F46" s="35"/>
      <c r="G46" s="35"/>
      <c r="I46" s="35"/>
      <c r="J46" s="76" t="s">
        <v>59</v>
      </c>
      <c r="K46" s="40"/>
      <c r="L46" s="77" t="s">
        <v>60</v>
      </c>
      <c r="M46" s="78"/>
    </row>
  </sheetData>
  <mergeCells count="8">
    <mergeCell ref="A1:M1"/>
    <mergeCell ref="B2:G2"/>
    <mergeCell ref="J2:M2"/>
    <mergeCell ref="B3:G3"/>
    <mergeCell ref="J3:K3"/>
    <mergeCell ref="F5:F8"/>
    <mergeCell ref="C6:E6"/>
    <mergeCell ref="C7:E7"/>
  </mergeCells>
  <printOptions headings="false" gridLines="false" gridLinesSet="true" horizontalCentered="false" verticalCentered="false"/>
  <pageMargins left="0.590277777777778" right="0.196527777777778" top="0.511805555555556" bottom="0.412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5625" defaultRowHeight="12" zeroHeight="false" outlineLevelRow="0" outlineLevelCol="0"/>
  <cols>
    <col collapsed="false" customWidth="true" hidden="false" outlineLevel="0" max="1" min="1" style="30" width="8.66"/>
    <col collapsed="false" customWidth="true" hidden="false" outlineLevel="0" max="2" min="2" style="30" width="5.15"/>
    <col collapsed="false" customWidth="true" hidden="false" outlineLevel="0" max="3" min="3" style="30" width="6.66"/>
    <col collapsed="false" customWidth="true" hidden="false" outlineLevel="0" max="4" min="4" style="30" width="1.66"/>
    <col collapsed="false" customWidth="true" hidden="false" outlineLevel="0" max="5" min="5" style="30" width="6.66"/>
    <col collapsed="false" customWidth="true" hidden="false" outlineLevel="0" max="6" min="6" style="30" width="1.66"/>
    <col collapsed="false" customWidth="true" hidden="false" outlineLevel="0" max="7" min="7" style="30" width="9.66"/>
    <col collapsed="false" customWidth="true" hidden="false" outlineLevel="0" max="11" min="8" style="30" width="7.66"/>
    <col collapsed="false" customWidth="true" hidden="false" outlineLevel="0" max="12" min="12" style="30" width="10.66"/>
    <col collapsed="false" customWidth="true" hidden="false" outlineLevel="0" max="13" min="13" style="30" width="9.66"/>
    <col collapsed="false" customWidth="true" hidden="false" outlineLevel="0" max="14" min="14" style="30" width="0.82"/>
    <col collapsed="false" customWidth="true" hidden="false" outlineLevel="0" max="15" min="15" style="30" width="0.66"/>
    <col collapsed="false" customWidth="false" hidden="false" outlineLevel="0" max="257" min="16" style="30" width="9.15"/>
  </cols>
  <sheetData>
    <row r="1" customFormat="false" ht="18" hidden="false" customHeight="true" outlineLevel="0" collapsed="false">
      <c r="A1" s="31" t="s">
        <v>6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O1" s="32"/>
    </row>
    <row r="2" customFormat="false" ht="19.5" hidden="false" customHeight="true" outlineLevel="0" collapsed="false">
      <c r="A2" s="33" t="s">
        <v>28</v>
      </c>
      <c r="B2" s="34" t="str">
        <f aca="false">IF(FÖRSÄTTSBLAD!F3&lt;&gt;"",FÖRSÄTTSBLAD!F3,"")</f>
        <v/>
      </c>
      <c r="C2" s="34"/>
      <c r="D2" s="34"/>
      <c r="E2" s="34"/>
      <c r="F2" s="34"/>
      <c r="G2" s="34"/>
      <c r="H2" s="35"/>
      <c r="I2" s="36" t="s">
        <v>29</v>
      </c>
      <c r="J2" s="34" t="str">
        <f aca="false">IF(FÖRSÄTTSBLAD!F6&lt;&gt;"",FÖRSÄTTSBLAD!F6,"")</f>
        <v/>
      </c>
      <c r="K2" s="34"/>
      <c r="L2" s="34"/>
      <c r="M2" s="34"/>
      <c r="O2" s="32"/>
    </row>
    <row r="3" customFormat="false" ht="23.25" hidden="false" customHeight="true" outlineLevel="0" collapsed="false">
      <c r="A3" s="36" t="s">
        <v>30</v>
      </c>
      <c r="B3" s="37" t="str">
        <f aca="false">IF(FÖRSÄTTSBLAD!F7&lt;&gt;"",FÖRSÄTTSBLAD!F7,"")</f>
        <v/>
      </c>
      <c r="C3" s="37"/>
      <c r="D3" s="37"/>
      <c r="E3" s="37"/>
      <c r="F3" s="37"/>
      <c r="G3" s="37"/>
      <c r="H3" s="35"/>
      <c r="I3" s="33" t="s">
        <v>2</v>
      </c>
      <c r="J3" s="38" t="str">
        <f aca="false">IF(FÖRSÄTTSBLAD!F4&lt;&gt;"",FÖRSÄTTSBLAD!F4,"")</f>
        <v/>
      </c>
      <c r="K3" s="38"/>
      <c r="L3" s="39" t="s">
        <v>3</v>
      </c>
      <c r="M3" s="40" t="str">
        <f aca="false">IF(FÖRSÄTTSBLAD!F5&lt;&gt;"",FÖRSÄTTSBLAD!F5,"")</f>
        <v/>
      </c>
      <c r="O3" s="32"/>
    </row>
    <row r="4" customFormat="false" ht="7.5" hidden="false" customHeight="true" outlineLevel="0" collapsed="false">
      <c r="B4" s="41" t="s">
        <v>66</v>
      </c>
      <c r="K4" s="42" t="str">
        <f aca="false">UPPER(J3)</f>
        <v/>
      </c>
      <c r="L4" s="42" t="str">
        <f aca="false">IF(K4="","",IF(K4&lt;"MAR",IF(K4&lt;"JA",IF(K4&lt;"D",IF(K4&lt;"AU",4,8),IF(K4&lt;"F",12,2)),IF(K4&lt;"JUN",IF(K4&lt;"JUL",1,7),IF(K4&lt;"MAJ",6,5))),IF(K4&lt;"O",IF(K4&lt;"N",3,11),IF(K4&lt;"S",10,9))))</f>
        <v/>
      </c>
      <c r="M4" s="42" t="str">
        <f aca="false">IF(L4="","",IF(OR(L4=4,L4=6,L4=9,L4=11),30,IF(L4&lt;&gt;2,31,IF(OR(MOD(M3,4)&lt;&gt;0,AND(MOD(M3,4)=0,MOD(M3,100)=0,MOD(M3,400)&lt;&gt;0)),28,29))))</f>
        <v/>
      </c>
      <c r="N4" s="32"/>
      <c r="O4" s="32"/>
    </row>
    <row r="5" customFormat="false" ht="12" hidden="false" customHeight="false" outlineLevel="0" collapsed="false">
      <c r="A5" s="43"/>
      <c r="B5" s="43"/>
      <c r="C5" s="43"/>
      <c r="D5" s="43"/>
      <c r="E5" s="43"/>
      <c r="F5" s="44" t="s">
        <v>32</v>
      </c>
      <c r="G5" s="43"/>
      <c r="H5" s="45" t="s">
        <v>7</v>
      </c>
      <c r="I5" s="45" t="s">
        <v>7</v>
      </c>
      <c r="J5" s="45" t="s">
        <v>7</v>
      </c>
      <c r="K5" s="45" t="s">
        <v>7</v>
      </c>
      <c r="L5" s="43" t="s">
        <v>33</v>
      </c>
      <c r="M5" s="45" t="s">
        <v>34</v>
      </c>
      <c r="N5" s="32"/>
      <c r="O5" s="32"/>
    </row>
    <row r="6" s="49" customFormat="true" ht="15" hidden="false" customHeight="false" outlineLevel="0" collapsed="false">
      <c r="A6" s="43" t="s">
        <v>35</v>
      </c>
      <c r="B6" s="45" t="s">
        <v>36</v>
      </c>
      <c r="C6" s="12" t="s">
        <v>37</v>
      </c>
      <c r="D6" s="12"/>
      <c r="E6" s="12"/>
      <c r="F6" s="44"/>
      <c r="G6" s="45" t="s">
        <v>8</v>
      </c>
      <c r="H6" s="45" t="s">
        <v>9</v>
      </c>
      <c r="I6" s="45" t="s">
        <v>9</v>
      </c>
      <c r="J6" s="46"/>
      <c r="K6" s="45"/>
      <c r="L6" s="47" t="s">
        <v>38</v>
      </c>
      <c r="M6" s="12" t="s">
        <v>39</v>
      </c>
      <c r="N6" s="48"/>
      <c r="O6" s="48"/>
    </row>
    <row r="7" s="49" customFormat="true" ht="15" hidden="false" customHeight="false" outlineLevel="0" collapsed="false">
      <c r="A7" s="43"/>
      <c r="B7" s="43"/>
      <c r="C7" s="12" t="s">
        <v>40</v>
      </c>
      <c r="D7" s="12"/>
      <c r="E7" s="12"/>
      <c r="F7" s="44"/>
      <c r="G7" s="45" t="s">
        <v>10</v>
      </c>
      <c r="H7" s="45" t="s">
        <v>11</v>
      </c>
      <c r="I7" s="45" t="s">
        <v>12</v>
      </c>
      <c r="J7" s="45" t="s">
        <v>13</v>
      </c>
      <c r="K7" s="45" t="s">
        <v>14</v>
      </c>
      <c r="L7" s="47" t="s">
        <v>41</v>
      </c>
      <c r="M7" s="12" t="s">
        <v>42</v>
      </c>
      <c r="N7" s="48"/>
      <c r="O7" s="48"/>
    </row>
    <row r="8" s="35" customFormat="true" ht="12" hidden="false" customHeight="false" outlineLevel="0" collapsed="false">
      <c r="A8" s="50"/>
      <c r="B8" s="50"/>
      <c r="C8" s="50"/>
      <c r="D8" s="50"/>
      <c r="E8" s="50"/>
      <c r="F8" s="44"/>
      <c r="G8" s="51" t="s">
        <v>43</v>
      </c>
      <c r="H8" s="51" t="s">
        <v>44</v>
      </c>
      <c r="I8" s="51" t="s">
        <v>44</v>
      </c>
      <c r="J8" s="51" t="s">
        <v>44</v>
      </c>
      <c r="K8" s="51" t="s">
        <v>44</v>
      </c>
      <c r="L8" s="51" t="s">
        <v>44</v>
      </c>
      <c r="M8" s="51" t="s">
        <v>44</v>
      </c>
      <c r="N8" s="52"/>
      <c r="O8" s="52"/>
    </row>
    <row r="9" customFormat="false" ht="18" hidden="false" customHeight="true" outlineLevel="0" collapsed="false">
      <c r="A9" s="53" t="n">
        <v>1</v>
      </c>
      <c r="B9" s="54" t="str">
        <f aca="false">IF(G9&lt;&gt;"",B$4,"")</f>
        <v/>
      </c>
      <c r="C9" s="55"/>
      <c r="D9" s="56" t="str">
        <f aca="false">IF(AND(C9&lt;&gt;"",E9&lt;&gt;""),"-","")</f>
        <v/>
      </c>
      <c r="E9" s="57"/>
      <c r="F9" s="58"/>
      <c r="G9" s="59" t="str">
        <f aca="false">IF(OR(C9="",E9=""),"",(E9-C9-IF(F9&lt;&gt;"","00:30",0))*24)</f>
        <v/>
      </c>
      <c r="H9" s="59" t="str">
        <f aca="false">IF(O9="","",IF(AND(G9&lt;&gt;"",O9&lt;6,OR(HOUR(E9)&gt;18,AND(HOUR(E9)=18,MINUTE(E9)&gt;0))),(E9-MAX(C9,"18:00"))*24,""))</f>
        <v/>
      </c>
      <c r="I9" s="59" t="str">
        <f aca="false">IF(O9="","",IF(AND(G9&lt;&gt;"",O9&lt;6,HOUR(C9)&lt;7),(MIN("7:00",E9)-C9)*24,""))</f>
        <v/>
      </c>
      <c r="J9" s="59" t="str">
        <f aca="false">IF(O9="","",IF(AND(O9&gt;5,G9&gt;0),G9,""))</f>
        <v/>
      </c>
      <c r="K9" s="54" t="s">
        <v>45</v>
      </c>
      <c r="L9" s="54"/>
      <c r="M9" s="54"/>
      <c r="N9" s="60" t="str">
        <f aca="false">IF(OR($M$3="",$L$4="",A9&gt;$M$4),"",$M$3&amp;"-"&amp;IF($L$4&lt;10,"0","")&amp;$L$4&amp;"-"&amp;IF($A9&lt;10,"0","")&amp;A9)</f>
        <v/>
      </c>
      <c r="O9" s="61" t="str">
        <f aca="false">IF(N9="","",WEEKDAY(N9,2))</f>
        <v/>
      </c>
    </row>
    <row r="10" customFormat="false" ht="15.75" hidden="false" customHeight="true" outlineLevel="0" collapsed="false">
      <c r="A10" s="53" t="n">
        <v>2</v>
      </c>
      <c r="B10" s="54" t="str">
        <f aca="false">IF(G10&lt;&gt;"",B$4,"")</f>
        <v/>
      </c>
      <c r="C10" s="55"/>
      <c r="D10" s="56" t="str">
        <f aca="false">IF(AND(C10&lt;&gt;"",E10&lt;&gt;""),"-","")</f>
        <v/>
      </c>
      <c r="E10" s="57"/>
      <c r="F10" s="58"/>
      <c r="G10" s="59" t="str">
        <f aca="false">IF(OR(C10="",E10=""),"",(E10-C10-IF(F10&lt;&gt;"","00:30",0))*24)</f>
        <v/>
      </c>
      <c r="H10" s="59" t="str">
        <f aca="false">IF(O10="","",IF(AND(G10&lt;&gt;"",O10&lt;6,OR(HOUR(E10)&gt;18,AND(HOUR(E10)=18,MINUTE(E10)&gt;0))),(E10-MAX(C10,"18:00"))*24,""))</f>
        <v/>
      </c>
      <c r="I10" s="59" t="str">
        <f aca="false">IF(O10="","",IF(AND(G10&lt;&gt;"",O10&lt;6,HOUR(C10)&lt;7),(MIN("7:00",E10)-C10)*24,""))</f>
        <v/>
      </c>
      <c r="J10" s="59" t="str">
        <f aca="false">IF(O10="","",IF(AND(O10&gt;5,G10&gt;0),G10,""))</f>
        <v/>
      </c>
      <c r="K10" s="54"/>
      <c r="L10" s="54"/>
      <c r="M10" s="54"/>
      <c r="N10" s="60" t="str">
        <f aca="false">IF(OR($M$3="",$L$4="",A10&gt;$M$4),"",$M$3&amp;"-"&amp;IF($L$4&lt;10,"0","")&amp;$L$4&amp;"-"&amp;IF($A10&lt;10,"0","")&amp;A10)</f>
        <v/>
      </c>
      <c r="O10" s="61" t="str">
        <f aca="false">IF(N10="","",WEEKDAY(N10,2))</f>
        <v/>
      </c>
    </row>
    <row r="11" customFormat="false" ht="15.75" hidden="false" customHeight="true" outlineLevel="0" collapsed="false">
      <c r="A11" s="53" t="n">
        <v>3</v>
      </c>
      <c r="B11" s="54" t="str">
        <f aca="false">IF(G11&lt;&gt;"",B$4,"")</f>
        <v/>
      </c>
      <c r="C11" s="55"/>
      <c r="D11" s="56" t="str">
        <f aca="false">IF(AND(C11&lt;&gt;"",E11&lt;&gt;""),"-","")</f>
        <v/>
      </c>
      <c r="E11" s="57"/>
      <c r="F11" s="58"/>
      <c r="G11" s="59" t="str">
        <f aca="false">IF(OR(C11="",E11=""),"",(E11-C11-IF(F11&lt;&gt;"","00:30",0))*24)</f>
        <v/>
      </c>
      <c r="H11" s="59" t="str">
        <f aca="false">IF(O11="","",IF(AND(G11&lt;&gt;"",O11&lt;6,OR(HOUR(E11)&gt;18,AND(HOUR(E11)=18,MINUTE(E11)&gt;0))),(E11-MAX(C11,"18:00"))*24,""))</f>
        <v/>
      </c>
      <c r="I11" s="59" t="str">
        <f aca="false">IF(O11="","",IF(AND(G11&lt;&gt;"",O11&lt;6,HOUR(C11)&lt;7),(MIN("7:00",E11)-C11)*24,""))</f>
        <v/>
      </c>
      <c r="J11" s="59" t="str">
        <f aca="false">IF(O11="","",IF(AND(O11&gt;5,G11&gt;0),G11,""))</f>
        <v/>
      </c>
      <c r="K11" s="54"/>
      <c r="L11" s="54"/>
      <c r="M11" s="54"/>
      <c r="N11" s="60" t="str">
        <f aca="false">IF(OR($M$3="",$L$4="",A11&gt;$M$4),"",$M$3&amp;"-"&amp;IF($L$4&lt;10,"0","")&amp;$L$4&amp;"-"&amp;IF($A11&lt;10,"0","")&amp;A11)</f>
        <v/>
      </c>
      <c r="O11" s="61" t="str">
        <f aca="false">IF(N11="","",WEEKDAY(N11,2))</f>
        <v/>
      </c>
    </row>
    <row r="12" customFormat="false" ht="15.75" hidden="false" customHeight="true" outlineLevel="0" collapsed="false">
      <c r="A12" s="53" t="n">
        <v>4</v>
      </c>
      <c r="B12" s="54" t="str">
        <f aca="false">IF(G12&lt;&gt;"",B$4,"")</f>
        <v/>
      </c>
      <c r="C12" s="55"/>
      <c r="D12" s="56" t="str">
        <f aca="false">IF(AND(C12&lt;&gt;"",E12&lt;&gt;""),"-","")</f>
        <v/>
      </c>
      <c r="E12" s="57"/>
      <c r="F12" s="58"/>
      <c r="G12" s="59" t="str">
        <f aca="false">IF(OR(C12="",E12=""),"",(E12-C12-IF(F12&lt;&gt;"","00:30",0))*24)</f>
        <v/>
      </c>
      <c r="H12" s="59" t="str">
        <f aca="false">IF(O12="","",IF(AND(G12&lt;&gt;"",O12&lt;6,OR(HOUR(E12)&gt;18,AND(HOUR(E12)=18,MINUTE(E12)&gt;0))),(E12-MAX(C12,"18:00"))*24,""))</f>
        <v/>
      </c>
      <c r="I12" s="59" t="str">
        <f aca="false">IF(O12="","",IF(AND(G12&lt;&gt;"",O12&lt;6,HOUR(C12)&lt;7),(MIN("7:00",E12)-C12)*24,""))</f>
        <v/>
      </c>
      <c r="J12" s="59" t="str">
        <f aca="false">IF(O12="","",IF(AND(O12&gt;5,G12&gt;0),G12,""))</f>
        <v/>
      </c>
      <c r="K12" s="54"/>
      <c r="L12" s="54"/>
      <c r="M12" s="54"/>
      <c r="N12" s="60" t="str">
        <f aca="false">IF(OR($M$3="",$L$4="",A12&gt;$M$4),"",$M$3&amp;"-"&amp;IF($L$4&lt;10,"0","")&amp;$L$4&amp;"-"&amp;IF($A12&lt;10,"0","")&amp;A12)</f>
        <v/>
      </c>
      <c r="O12" s="61" t="str">
        <f aca="false">IF(N12="","",WEEKDAY(N12,2))</f>
        <v/>
      </c>
    </row>
    <row r="13" customFormat="false" ht="15.75" hidden="false" customHeight="true" outlineLevel="0" collapsed="false">
      <c r="A13" s="53" t="n">
        <v>5</v>
      </c>
      <c r="B13" s="54" t="str">
        <f aca="false">IF(G13&lt;&gt;"",B$4,"")</f>
        <v/>
      </c>
      <c r="C13" s="55"/>
      <c r="D13" s="56" t="str">
        <f aca="false">IF(AND(C13&lt;&gt;"",E13&lt;&gt;""),"-","")</f>
        <v/>
      </c>
      <c r="E13" s="57"/>
      <c r="F13" s="58"/>
      <c r="G13" s="59" t="str">
        <f aca="false">IF(OR(C13="",E13=""),"",(E13-C13-IF(F13&lt;&gt;"","00:30",0))*24)</f>
        <v/>
      </c>
      <c r="H13" s="59" t="str">
        <f aca="false">IF(O13="","",IF(AND(G13&lt;&gt;"",O13&lt;6,OR(HOUR(E13)&gt;18,AND(HOUR(E13)=18,MINUTE(E13)&gt;0))),(E13-MAX(C13,"18:00"))*24,""))</f>
        <v/>
      </c>
      <c r="I13" s="59" t="str">
        <f aca="false">IF(O13="","",IF(AND(G13&lt;&gt;"",O13&lt;6,HOUR(C13)&lt;7),(MIN("7:00",E13)-C13)*24,""))</f>
        <v/>
      </c>
      <c r="J13" s="59" t="str">
        <f aca="false">IF(O13="","",IF(AND(O13&gt;5,G13&gt;0),G13,""))</f>
        <v/>
      </c>
      <c r="K13" s="54"/>
      <c r="L13" s="54"/>
      <c r="M13" s="54"/>
      <c r="N13" s="60" t="str">
        <f aca="false">IF(OR($M$3="",$L$4="",A13&gt;$M$4),"",$M$3&amp;"-"&amp;IF($L$4&lt;10,"0","")&amp;$L$4&amp;"-"&amp;IF($A13&lt;10,"0","")&amp;A13)</f>
        <v/>
      </c>
      <c r="O13" s="61" t="str">
        <f aca="false">IF(N13="","",WEEKDAY(N13,2))</f>
        <v/>
      </c>
    </row>
    <row r="14" customFormat="false" ht="15.75" hidden="false" customHeight="true" outlineLevel="0" collapsed="false">
      <c r="A14" s="53" t="n">
        <v>6</v>
      </c>
      <c r="B14" s="54" t="str">
        <f aca="false">IF(G14&lt;&gt;"",B$4,"")</f>
        <v/>
      </c>
      <c r="C14" s="55"/>
      <c r="D14" s="56" t="str">
        <f aca="false">IF(AND(C14&lt;&gt;"",E14&lt;&gt;""),"-","")</f>
        <v/>
      </c>
      <c r="E14" s="57"/>
      <c r="F14" s="58"/>
      <c r="G14" s="59" t="str">
        <f aca="false">IF(OR(C14="",E14=""),"",(E14-C14-IF(F14&lt;&gt;"","00:30",0))*24)</f>
        <v/>
      </c>
      <c r="H14" s="59" t="str">
        <f aca="false">IF(O14="","",IF(AND(G14&lt;&gt;"",O14&lt;6,OR(HOUR(E14)&gt;18,AND(HOUR(E14)=18,MINUTE(E14)&gt;0))),(E14-MAX(C14,"18:00"))*24,""))</f>
        <v/>
      </c>
      <c r="I14" s="59" t="str">
        <f aca="false">IF(O14="","",IF(AND(G14&lt;&gt;"",O14&lt;6,HOUR(C14)&lt;7),(MIN("7:00",E14)-C14)*24,""))</f>
        <v/>
      </c>
      <c r="J14" s="59" t="str">
        <f aca="false">IF(O14="","",IF(AND(O14&gt;5,G14&gt;0),G14,""))</f>
        <v/>
      </c>
      <c r="K14" s="54"/>
      <c r="L14" s="54"/>
      <c r="M14" s="54"/>
      <c r="N14" s="60" t="str">
        <f aca="false">IF(OR($M$3="",$L$4="",A14&gt;$M$4),"",$M$3&amp;"-"&amp;IF($L$4&lt;10,"0","")&amp;$L$4&amp;"-"&amp;IF($A14&lt;10,"0","")&amp;A14)</f>
        <v/>
      </c>
      <c r="O14" s="61" t="str">
        <f aca="false">IF(N14="","",WEEKDAY(N14,2))</f>
        <v/>
      </c>
    </row>
    <row r="15" customFormat="false" ht="15.75" hidden="false" customHeight="true" outlineLevel="0" collapsed="false">
      <c r="A15" s="53" t="n">
        <v>7</v>
      </c>
      <c r="B15" s="54" t="str">
        <f aca="false">IF(G15&lt;&gt;"",B$4,"")</f>
        <v/>
      </c>
      <c r="C15" s="55"/>
      <c r="D15" s="56" t="str">
        <f aca="false">IF(AND(C15&lt;&gt;"",E15&lt;&gt;""),"-","")</f>
        <v/>
      </c>
      <c r="E15" s="57"/>
      <c r="F15" s="58"/>
      <c r="G15" s="59" t="str">
        <f aca="false">IF(OR(C15="",E15=""),"",(E15-C15-IF(F15&lt;&gt;"","00:30",0))*24)</f>
        <v/>
      </c>
      <c r="H15" s="59" t="str">
        <f aca="false">IF(O15="","",IF(AND(G15&lt;&gt;"",O15&lt;6,OR(HOUR(E15)&gt;18,AND(HOUR(E15)=18,MINUTE(E15)&gt;0))),(E15-MAX(C15,"18:00"))*24,""))</f>
        <v/>
      </c>
      <c r="I15" s="59" t="str">
        <f aca="false">IF(O15="","",IF(AND(G15&lt;&gt;"",O15&lt;6,HOUR(C15)&lt;7),(MIN("7:00",E15)-C15)*24,""))</f>
        <v/>
      </c>
      <c r="J15" s="59" t="str">
        <f aca="false">IF(O15="","",IF(AND(O15&gt;5,G15&gt;0),G15,""))</f>
        <v/>
      </c>
      <c r="K15" s="54"/>
      <c r="L15" s="54"/>
      <c r="M15" s="54"/>
      <c r="N15" s="60" t="str">
        <f aca="false">IF(OR($M$3="",$L$4="",A15&gt;$M$4),"",$M$3&amp;"-"&amp;IF($L$4&lt;10,"0","")&amp;$L$4&amp;"-"&amp;IF($A15&lt;10,"0","")&amp;A15)</f>
        <v/>
      </c>
      <c r="O15" s="61" t="str">
        <f aca="false">IF(N15="","",WEEKDAY(N15,2))</f>
        <v/>
      </c>
    </row>
    <row r="16" customFormat="false" ht="15.75" hidden="false" customHeight="true" outlineLevel="0" collapsed="false">
      <c r="A16" s="53" t="n">
        <v>8</v>
      </c>
      <c r="B16" s="54" t="str">
        <f aca="false">IF(G16&lt;&gt;"",B$4,"")</f>
        <v/>
      </c>
      <c r="C16" s="55"/>
      <c r="D16" s="56" t="str">
        <f aca="false">IF(AND(C16&lt;&gt;"",E16&lt;&gt;""),"-","")</f>
        <v/>
      </c>
      <c r="E16" s="57"/>
      <c r="F16" s="58"/>
      <c r="G16" s="59" t="str">
        <f aca="false">IF(OR(C16="",E16=""),"",(E16-C16-IF(F16&lt;&gt;"","00:30",0))*24)</f>
        <v/>
      </c>
      <c r="H16" s="59" t="str">
        <f aca="false">IF(O16="","",IF(AND(G16&lt;&gt;"",O16&lt;6,OR(HOUR(E16)&gt;18,AND(HOUR(E16)=18,MINUTE(E16)&gt;0))),(E16-MAX(C16,"18:00"))*24,""))</f>
        <v/>
      </c>
      <c r="I16" s="59" t="str">
        <f aca="false">IF(O16="","",IF(AND(G16&lt;&gt;"",O16&lt;6,HOUR(C16)&lt;7),(MIN("7:00",E16)-C16)*24,""))</f>
        <v/>
      </c>
      <c r="J16" s="59" t="str">
        <f aca="false">IF(O16="","",IF(AND(O16&gt;5,G16&gt;0),G16,""))</f>
        <v/>
      </c>
      <c r="K16" s="54"/>
      <c r="L16" s="54"/>
      <c r="M16" s="54"/>
      <c r="N16" s="60" t="str">
        <f aca="false">IF(OR($M$3="",$L$4="",A16&gt;$M$4),"",$M$3&amp;"-"&amp;IF($L$4&lt;10,"0","")&amp;$L$4&amp;"-"&amp;IF($A16&lt;10,"0","")&amp;A16)</f>
        <v/>
      </c>
      <c r="O16" s="61" t="str">
        <f aca="false">IF(N16="","",WEEKDAY(N16,2))</f>
        <v/>
      </c>
    </row>
    <row r="17" customFormat="false" ht="15.75" hidden="false" customHeight="true" outlineLevel="0" collapsed="false">
      <c r="A17" s="53" t="n">
        <v>9</v>
      </c>
      <c r="B17" s="54" t="str">
        <f aca="false">IF(G17&lt;&gt;"",B$4,"")</f>
        <v/>
      </c>
      <c r="C17" s="55"/>
      <c r="D17" s="56" t="str">
        <f aca="false">IF(AND(C17&lt;&gt;"",E17&lt;&gt;""),"-","")</f>
        <v/>
      </c>
      <c r="E17" s="57"/>
      <c r="F17" s="58"/>
      <c r="G17" s="59" t="str">
        <f aca="false">IF(OR(C17="",E17=""),"",(E17-C17-IF(F17&lt;&gt;"","00:30",0))*24)</f>
        <v/>
      </c>
      <c r="H17" s="59" t="str">
        <f aca="false">IF(O17="","",IF(AND(G17&lt;&gt;"",O17&lt;6,OR(HOUR(E17)&gt;18,AND(HOUR(E17)=18,MINUTE(E17)&gt;0))),(E17-MAX(C17,"18:00"))*24,""))</f>
        <v/>
      </c>
      <c r="I17" s="59" t="str">
        <f aca="false">IF(O17="","",IF(AND(G17&lt;&gt;"",O17&lt;6,HOUR(C17)&lt;7),(MIN("7:00",E17)-C17)*24,""))</f>
        <v/>
      </c>
      <c r="J17" s="59" t="str">
        <f aca="false">IF(O17="","",IF(AND(O17&gt;5,G17&gt;0),G17,""))</f>
        <v/>
      </c>
      <c r="K17" s="54"/>
      <c r="L17" s="54"/>
      <c r="M17" s="54"/>
      <c r="N17" s="60" t="str">
        <f aca="false">IF(OR($M$3="",$L$4="",A17&gt;$M$4),"",$M$3&amp;"-"&amp;IF($L$4&lt;10,"0","")&amp;$L$4&amp;"-"&amp;IF($A17&lt;10,"0","")&amp;A17)</f>
        <v/>
      </c>
      <c r="O17" s="61" t="str">
        <f aca="false">IF(N17="","",WEEKDAY(N17,2))</f>
        <v/>
      </c>
    </row>
    <row r="18" customFormat="false" ht="15.75" hidden="false" customHeight="true" outlineLevel="0" collapsed="false">
      <c r="A18" s="53" t="n">
        <v>10</v>
      </c>
      <c r="B18" s="54" t="str">
        <f aca="false">IF(G18&lt;&gt;"",B$4,"")</f>
        <v/>
      </c>
      <c r="C18" s="55"/>
      <c r="D18" s="56" t="str">
        <f aca="false">IF(AND(C18&lt;&gt;"",E18&lt;&gt;""),"-","")</f>
        <v/>
      </c>
      <c r="E18" s="57"/>
      <c r="F18" s="58"/>
      <c r="G18" s="59" t="str">
        <f aca="false">IF(OR(C18="",E18=""),"",(E18-C18-IF(F18&lt;&gt;"","00:30",0))*24)</f>
        <v/>
      </c>
      <c r="H18" s="59" t="str">
        <f aca="false">IF(O18="","",IF(AND(G18&lt;&gt;"",O18&lt;6,OR(HOUR(E18)&gt;18,AND(HOUR(E18)=18,MINUTE(E18)&gt;0))),(E18-MAX(C18,"18:00"))*24,""))</f>
        <v/>
      </c>
      <c r="I18" s="59" t="str">
        <f aca="false">IF(O18="","",IF(AND(G18&lt;&gt;"",O18&lt;6,HOUR(C18)&lt;7),(MIN("7:00",E18)-C18)*24,""))</f>
        <v/>
      </c>
      <c r="J18" s="59" t="str">
        <f aca="false">IF(O18="","",IF(AND(O18&gt;5,G18&gt;0),G18,""))</f>
        <v/>
      </c>
      <c r="K18" s="54"/>
      <c r="L18" s="54"/>
      <c r="M18" s="54"/>
      <c r="N18" s="60" t="str">
        <f aca="false">IF(OR($M$3="",$L$4="",A18&gt;$M$4),"",$M$3&amp;"-"&amp;IF($L$4&lt;10,"0","")&amp;$L$4&amp;"-"&amp;IF($A18&lt;10,"0","")&amp;A18)</f>
        <v/>
      </c>
      <c r="O18" s="61" t="str">
        <f aca="false">IF(N18="","",WEEKDAY(N18,2))</f>
        <v/>
      </c>
    </row>
    <row r="19" customFormat="false" ht="15.75" hidden="false" customHeight="true" outlineLevel="0" collapsed="false">
      <c r="A19" s="53" t="n">
        <v>11</v>
      </c>
      <c r="B19" s="54" t="str">
        <f aca="false">IF(G19&lt;&gt;"",B$4,"")</f>
        <v/>
      </c>
      <c r="C19" s="55"/>
      <c r="D19" s="56" t="str">
        <f aca="false">IF(AND(C19&lt;&gt;"",E19&lt;&gt;""),"-","")</f>
        <v/>
      </c>
      <c r="E19" s="57"/>
      <c r="F19" s="58"/>
      <c r="G19" s="59" t="str">
        <f aca="false">IF(OR(C19="",E19=""),"",(E19-C19-IF(F19&lt;&gt;"","00:30",0))*24)</f>
        <v/>
      </c>
      <c r="H19" s="59" t="str">
        <f aca="false">IF(O19="","",IF(AND(G19&lt;&gt;"",O19&lt;6,OR(HOUR(E19)&gt;18,AND(HOUR(E19)=18,MINUTE(E19)&gt;0))),(E19-MAX(C19,"18:00"))*24,""))</f>
        <v/>
      </c>
      <c r="I19" s="59" t="str">
        <f aca="false">IF(O19="","",IF(AND(G19&lt;&gt;"",O19&lt;6,HOUR(C19)&lt;7),(MIN("7:00",E19)-C19)*24,""))</f>
        <v/>
      </c>
      <c r="J19" s="59" t="str">
        <f aca="false">IF(O19="","",IF(AND(O19&gt;5,G19&gt;0),G19,""))</f>
        <v/>
      </c>
      <c r="K19" s="54"/>
      <c r="L19" s="54"/>
      <c r="M19" s="54"/>
      <c r="N19" s="60" t="str">
        <f aca="false">IF(OR($M$3="",$L$4="",A19&gt;$M$4),"",$M$3&amp;"-"&amp;IF($L$4&lt;10,"0","")&amp;$L$4&amp;"-"&amp;IF($A19&lt;10,"0","")&amp;A19)</f>
        <v/>
      </c>
      <c r="O19" s="61" t="str">
        <f aca="false">IF(N19="","",WEEKDAY(N19,2))</f>
        <v/>
      </c>
    </row>
    <row r="20" customFormat="false" ht="15.75" hidden="false" customHeight="true" outlineLevel="0" collapsed="false">
      <c r="A20" s="53" t="n">
        <v>12</v>
      </c>
      <c r="B20" s="54" t="str">
        <f aca="false">IF(G20&lt;&gt;"",B$4,"")</f>
        <v/>
      </c>
      <c r="C20" s="55"/>
      <c r="D20" s="56" t="str">
        <f aca="false">IF(AND(C20&lt;&gt;"",E20&lt;&gt;""),"-","")</f>
        <v/>
      </c>
      <c r="E20" s="57"/>
      <c r="F20" s="58"/>
      <c r="G20" s="59" t="str">
        <f aca="false">IF(OR(C20="",E20=""),"",(E20-C20-IF(F20&lt;&gt;"","00:30",0))*24)</f>
        <v/>
      </c>
      <c r="H20" s="59" t="str">
        <f aca="false">IF(O20="","",IF(AND(G20&lt;&gt;"",O20&lt;6,OR(HOUR(E20)&gt;18,AND(HOUR(E20)=18,MINUTE(E20)&gt;0))),(E20-MAX(C20,"18:00"))*24,""))</f>
        <v/>
      </c>
      <c r="I20" s="59" t="str">
        <f aca="false">IF(O20="","",IF(AND(G20&lt;&gt;"",O20&lt;6,HOUR(C20)&lt;7),(MIN("7:00",E20)-C20)*24,""))</f>
        <v/>
      </c>
      <c r="J20" s="59" t="str">
        <f aca="false">IF(O20="","",IF(AND(O20&gt;5,G20&gt;0),G20,""))</f>
        <v/>
      </c>
      <c r="K20" s="54"/>
      <c r="L20" s="54"/>
      <c r="M20" s="54"/>
      <c r="N20" s="60" t="str">
        <f aca="false">IF(OR($M$3="",$L$4="",A20&gt;$M$4),"",$M$3&amp;"-"&amp;IF($L$4&lt;10,"0","")&amp;$L$4&amp;"-"&amp;IF($A20&lt;10,"0","")&amp;A20)</f>
        <v/>
      </c>
      <c r="O20" s="61" t="str">
        <f aca="false">IF(N20="","",WEEKDAY(N20,2))</f>
        <v/>
      </c>
    </row>
    <row r="21" customFormat="false" ht="15.75" hidden="false" customHeight="true" outlineLevel="0" collapsed="false">
      <c r="A21" s="53" t="n">
        <v>13</v>
      </c>
      <c r="B21" s="54" t="str">
        <f aca="false">IF(G21&lt;&gt;"",B$4,"")</f>
        <v/>
      </c>
      <c r="C21" s="55"/>
      <c r="D21" s="56" t="str">
        <f aca="false">IF(AND(C21&lt;&gt;"",E21&lt;&gt;""),"-","")</f>
        <v/>
      </c>
      <c r="E21" s="57"/>
      <c r="F21" s="58"/>
      <c r="G21" s="59" t="str">
        <f aca="false">IF(OR(C21="",E21=""),"",(E21-C21-IF(F21&lt;&gt;"","00:30",0))*24)</f>
        <v/>
      </c>
      <c r="H21" s="59" t="str">
        <f aca="false">IF(O21="","",IF(AND(G21&lt;&gt;"",O21&lt;6,OR(HOUR(E21)&gt;18,AND(HOUR(E21)=18,MINUTE(E21)&gt;0))),(E21-MAX(C21,"18:00"))*24,""))</f>
        <v/>
      </c>
      <c r="I21" s="59" t="str">
        <f aca="false">IF(O21="","",IF(AND(G21&lt;&gt;"",O21&lt;6,HOUR(C21)&lt;7),(MIN("7:00",E21)-C21)*24,""))</f>
        <v/>
      </c>
      <c r="J21" s="59" t="str">
        <f aca="false">IF(O21="","",IF(AND(O21&gt;5,G21&gt;0),G21,""))</f>
        <v/>
      </c>
      <c r="K21" s="54"/>
      <c r="L21" s="54"/>
      <c r="M21" s="54"/>
      <c r="N21" s="60" t="str">
        <f aca="false">IF(OR($M$3="",$L$4="",A21&gt;$M$4),"",$M$3&amp;"-"&amp;IF($L$4&lt;10,"0","")&amp;$L$4&amp;"-"&amp;IF($A21&lt;10,"0","")&amp;A21)</f>
        <v/>
      </c>
      <c r="O21" s="61" t="str">
        <f aca="false">IF(N21="","",WEEKDAY(N21,2))</f>
        <v/>
      </c>
    </row>
    <row r="22" customFormat="false" ht="15.75" hidden="false" customHeight="true" outlineLevel="0" collapsed="false">
      <c r="A22" s="53" t="n">
        <v>14</v>
      </c>
      <c r="B22" s="54" t="str">
        <f aca="false">IF(G22&lt;&gt;"",B$4,"")</f>
        <v/>
      </c>
      <c r="C22" s="55"/>
      <c r="D22" s="56" t="str">
        <f aca="false">IF(AND(C22&lt;&gt;"",E22&lt;&gt;""),"-","")</f>
        <v/>
      </c>
      <c r="E22" s="57"/>
      <c r="F22" s="58"/>
      <c r="G22" s="59" t="str">
        <f aca="false">IF(OR(C22="",E22=""),"",(E22-C22-IF(F22&lt;&gt;"","00:30",0))*24)</f>
        <v/>
      </c>
      <c r="H22" s="59" t="str">
        <f aca="false">IF(O22="","",IF(AND(G22&lt;&gt;"",O22&lt;6,OR(HOUR(E22)&gt;18,AND(HOUR(E22)=18,MINUTE(E22)&gt;0))),(E22-MAX(C22,"18:00"))*24,""))</f>
        <v/>
      </c>
      <c r="I22" s="59" t="str">
        <f aca="false">IF(O22="","",IF(AND(G22&lt;&gt;"",O22&lt;6,HOUR(C22)&lt;7),(MIN("7:00",E22)-C22)*24,""))</f>
        <v/>
      </c>
      <c r="J22" s="59" t="str">
        <f aca="false">IF(O22="","",IF(AND(O22&gt;5,G22&gt;0),G22,""))</f>
        <v/>
      </c>
      <c r="K22" s="54"/>
      <c r="L22" s="54"/>
      <c r="M22" s="54"/>
      <c r="N22" s="60" t="str">
        <f aca="false">IF(OR($M$3="",$L$4="",A22&gt;$M$4),"",$M$3&amp;"-"&amp;IF($L$4&lt;10,"0","")&amp;$L$4&amp;"-"&amp;IF($A22&lt;10,"0","")&amp;A22)</f>
        <v/>
      </c>
      <c r="O22" s="61" t="str">
        <f aca="false">IF(N22="","",WEEKDAY(N22,2))</f>
        <v/>
      </c>
    </row>
    <row r="23" customFormat="false" ht="15.75" hidden="false" customHeight="true" outlineLevel="0" collapsed="false">
      <c r="A23" s="53" t="n">
        <v>15</v>
      </c>
      <c r="B23" s="54" t="str">
        <f aca="false">IF(G23&lt;&gt;"",B$4,"")</f>
        <v/>
      </c>
      <c r="C23" s="55"/>
      <c r="D23" s="56" t="str">
        <f aca="false">IF(AND(C23&lt;&gt;"",E23&lt;&gt;""),"-","")</f>
        <v/>
      </c>
      <c r="E23" s="57"/>
      <c r="F23" s="58"/>
      <c r="G23" s="59" t="str">
        <f aca="false">IF(OR(C23="",E23=""),"",(E23-C23-IF(F23&lt;&gt;"","00:30",0))*24)</f>
        <v/>
      </c>
      <c r="H23" s="59" t="str">
        <f aca="false">IF(O23="","",IF(AND(G23&lt;&gt;"",O23&lt;6,OR(HOUR(E23)&gt;18,AND(HOUR(E23)=18,MINUTE(E23)&gt;0))),(E23-MAX(C23,"18:00"))*24,""))</f>
        <v/>
      </c>
      <c r="I23" s="59" t="str">
        <f aca="false">IF(O23="","",IF(AND(G23&lt;&gt;"",O23&lt;6,HOUR(C23)&lt;7),(MIN("7:00",E23)-C23)*24,""))</f>
        <v/>
      </c>
      <c r="J23" s="59" t="str">
        <f aca="false">IF(O23="","",IF(AND(O23&gt;5,G23&gt;0),G23,""))</f>
        <v/>
      </c>
      <c r="K23" s="54"/>
      <c r="L23" s="54"/>
      <c r="M23" s="54"/>
      <c r="N23" s="60" t="str">
        <f aca="false">IF(OR($M$3="",$L$4="",A23&gt;$M$4),"",$M$3&amp;"-"&amp;IF($L$4&lt;10,"0","")&amp;$L$4&amp;"-"&amp;IF($A23&lt;10,"0","")&amp;A23)</f>
        <v/>
      </c>
      <c r="O23" s="61" t="str">
        <f aca="false">IF(N23="","",WEEKDAY(N23,2))</f>
        <v/>
      </c>
    </row>
    <row r="24" customFormat="false" ht="15.75" hidden="false" customHeight="true" outlineLevel="0" collapsed="false">
      <c r="A24" s="53" t="n">
        <v>16</v>
      </c>
      <c r="B24" s="54" t="str">
        <f aca="false">IF(G24&lt;&gt;"",B$4,"")</f>
        <v/>
      </c>
      <c r="C24" s="55"/>
      <c r="D24" s="56" t="str">
        <f aca="false">IF(AND(C24&lt;&gt;"",E24&lt;&gt;""),"-","")</f>
        <v/>
      </c>
      <c r="E24" s="57"/>
      <c r="F24" s="58"/>
      <c r="G24" s="59" t="str">
        <f aca="false">IF(OR(C24="",E24=""),"",(E24-C24-IF(F24&lt;&gt;"","00:30",0))*24)</f>
        <v/>
      </c>
      <c r="H24" s="59" t="str">
        <f aca="false">IF(O24="","",IF(AND(G24&lt;&gt;"",O24&lt;6,OR(HOUR(E24)&gt;18,AND(HOUR(E24)=18,MINUTE(E24)&gt;0))),(E24-MAX(C24,"18:00"))*24,""))</f>
        <v/>
      </c>
      <c r="I24" s="59" t="str">
        <f aca="false">IF(O24="","",IF(AND(G24&lt;&gt;"",O24&lt;6,HOUR(C24)&lt;7),(MIN("7:00",E24)-C24)*24,""))</f>
        <v/>
      </c>
      <c r="J24" s="59" t="str">
        <f aca="false">IF(O24="","",IF(AND(O24&gt;5,G24&gt;0),G24,""))</f>
        <v/>
      </c>
      <c r="K24" s="54"/>
      <c r="L24" s="54"/>
      <c r="M24" s="54"/>
      <c r="N24" s="60" t="str">
        <f aca="false">IF(OR($M$3="",$L$4="",A24&gt;$M$4),"",$M$3&amp;"-"&amp;IF($L$4&lt;10,"0","")&amp;$L$4&amp;"-"&amp;IF($A24&lt;10,"0","")&amp;A24)</f>
        <v/>
      </c>
      <c r="O24" s="61" t="str">
        <f aca="false">IF(N24="","",WEEKDAY(N24,2))</f>
        <v/>
      </c>
    </row>
    <row r="25" customFormat="false" ht="15.75" hidden="false" customHeight="true" outlineLevel="0" collapsed="false">
      <c r="A25" s="53" t="n">
        <v>17</v>
      </c>
      <c r="B25" s="54" t="str">
        <f aca="false">IF(G25&lt;&gt;"",B$4,"")</f>
        <v/>
      </c>
      <c r="C25" s="55"/>
      <c r="D25" s="56" t="str">
        <f aca="false">IF(AND(C25&lt;&gt;"",E25&lt;&gt;""),"-","")</f>
        <v/>
      </c>
      <c r="E25" s="57"/>
      <c r="F25" s="58"/>
      <c r="G25" s="59" t="str">
        <f aca="false">IF(OR(C25="",E25=""),"",(E25-C25-IF(F25&lt;&gt;"","00:30",0))*24)</f>
        <v/>
      </c>
      <c r="H25" s="59" t="str">
        <f aca="false">IF(O25="","",IF(AND(G25&lt;&gt;"",O25&lt;6,OR(HOUR(E25)&gt;18,AND(HOUR(E25)=18,MINUTE(E25)&gt;0))),(E25-MAX(C25,"18:00"))*24,""))</f>
        <v/>
      </c>
      <c r="I25" s="59" t="str">
        <f aca="false">IF(O25="","",IF(AND(G25&lt;&gt;"",O25&lt;6,HOUR(C25)&lt;7),(MIN("7:00",E25)-C25)*24,""))</f>
        <v/>
      </c>
      <c r="J25" s="59" t="str">
        <f aca="false">IF(O25="","",IF(AND(O25&gt;5,G25&gt;0),G25,""))</f>
        <v/>
      </c>
      <c r="K25" s="54"/>
      <c r="L25" s="54"/>
      <c r="M25" s="54"/>
      <c r="N25" s="60" t="str">
        <f aca="false">IF(OR($M$3="",$L$4="",A25&gt;$M$4),"",$M$3&amp;"-"&amp;IF($L$4&lt;10,"0","")&amp;$L$4&amp;"-"&amp;IF($A25&lt;10,"0","")&amp;A25)</f>
        <v/>
      </c>
      <c r="O25" s="61" t="str">
        <f aca="false">IF(N25="","",WEEKDAY(N25,2))</f>
        <v/>
      </c>
    </row>
    <row r="26" customFormat="false" ht="15.75" hidden="false" customHeight="true" outlineLevel="0" collapsed="false">
      <c r="A26" s="53" t="n">
        <v>18</v>
      </c>
      <c r="B26" s="54" t="str">
        <f aca="false">IF(G26&lt;&gt;"",B$4,"")</f>
        <v/>
      </c>
      <c r="C26" s="55"/>
      <c r="D26" s="56" t="str">
        <f aca="false">IF(AND(C26&lt;&gt;"",E26&lt;&gt;""),"-","")</f>
        <v/>
      </c>
      <c r="E26" s="57"/>
      <c r="F26" s="58"/>
      <c r="G26" s="59" t="str">
        <f aca="false">IF(OR(C26="",E26=""),"",(E26-C26-IF(F26&lt;&gt;"","00:30",0))*24)</f>
        <v/>
      </c>
      <c r="H26" s="59" t="str">
        <f aca="false">IF(O26="","",IF(AND(G26&lt;&gt;"",O26&lt;6,OR(HOUR(E26)&gt;18,AND(HOUR(E26)=18,MINUTE(E26)&gt;0))),(E26-MAX(C26,"18:00"))*24,""))</f>
        <v/>
      </c>
      <c r="I26" s="59" t="str">
        <f aca="false">IF(O26="","",IF(AND(G26&lt;&gt;"",O26&lt;6,HOUR(C26)&lt;7),(MIN("7:00",E26)-C26)*24,""))</f>
        <v/>
      </c>
      <c r="J26" s="59" t="str">
        <f aca="false">IF(O26="","",IF(AND(O26&gt;5,G26&gt;0),G26,""))</f>
        <v/>
      </c>
      <c r="K26" s="54"/>
      <c r="L26" s="54"/>
      <c r="M26" s="54"/>
      <c r="N26" s="60" t="str">
        <f aca="false">IF(OR($M$3="",$L$4="",A26&gt;$M$4),"",$M$3&amp;"-"&amp;IF($L$4&lt;10,"0","")&amp;$L$4&amp;"-"&amp;IF($A26&lt;10,"0","")&amp;A26)</f>
        <v/>
      </c>
      <c r="O26" s="61" t="str">
        <f aca="false">IF(N26="","",WEEKDAY(N26,2))</f>
        <v/>
      </c>
    </row>
    <row r="27" customFormat="false" ht="15.75" hidden="false" customHeight="true" outlineLevel="0" collapsed="false">
      <c r="A27" s="53" t="n">
        <v>19</v>
      </c>
      <c r="B27" s="54" t="str">
        <f aca="false">IF(G27&lt;&gt;"",B$4,"")</f>
        <v/>
      </c>
      <c r="C27" s="55"/>
      <c r="D27" s="56" t="str">
        <f aca="false">IF(AND(C27&lt;&gt;"",E27&lt;&gt;""),"-","")</f>
        <v/>
      </c>
      <c r="E27" s="57"/>
      <c r="F27" s="58"/>
      <c r="G27" s="59" t="str">
        <f aca="false">IF(OR(C27="",E27=""),"",(E27-C27-IF(F27&lt;&gt;"","00:30",0))*24)</f>
        <v/>
      </c>
      <c r="H27" s="59" t="str">
        <f aca="false">IF(O27="","",IF(AND(G27&lt;&gt;"",O27&lt;6,OR(HOUR(E27)&gt;18,AND(HOUR(E27)=18,MINUTE(E27)&gt;0))),(E27-MAX(C27,"18:00"))*24,""))</f>
        <v/>
      </c>
      <c r="I27" s="59" t="str">
        <f aca="false">IF(O27="","",IF(AND(G27&lt;&gt;"",O27&lt;6,HOUR(C27)&lt;7),(MIN("7:00",E27)-C27)*24,""))</f>
        <v/>
      </c>
      <c r="J27" s="59" t="str">
        <f aca="false">IF(O27="","",IF(AND(O27&gt;5,G27&gt;0),G27,""))</f>
        <v/>
      </c>
      <c r="K27" s="54"/>
      <c r="L27" s="54"/>
      <c r="M27" s="54"/>
      <c r="N27" s="60" t="str">
        <f aca="false">IF(OR($M$3="",$L$4="",A27&gt;$M$4),"",$M$3&amp;"-"&amp;IF($L$4&lt;10,"0","")&amp;$L$4&amp;"-"&amp;IF($A27&lt;10,"0","")&amp;A27)</f>
        <v/>
      </c>
      <c r="O27" s="61" t="str">
        <f aca="false">IF(N27="","",WEEKDAY(N27,2))</f>
        <v/>
      </c>
    </row>
    <row r="28" customFormat="false" ht="15.75" hidden="false" customHeight="true" outlineLevel="0" collapsed="false">
      <c r="A28" s="53" t="n">
        <v>20</v>
      </c>
      <c r="B28" s="54" t="str">
        <f aca="false">IF(G28&lt;&gt;"",B$4,"")</f>
        <v/>
      </c>
      <c r="C28" s="55"/>
      <c r="D28" s="56" t="str">
        <f aca="false">IF(AND(C28&lt;&gt;"",E28&lt;&gt;""),"-","")</f>
        <v/>
      </c>
      <c r="E28" s="57"/>
      <c r="F28" s="58"/>
      <c r="G28" s="59" t="str">
        <f aca="false">IF(OR(C28="",E28=""),"",(E28-C28-IF(F28&lt;&gt;"","00:30",0))*24)</f>
        <v/>
      </c>
      <c r="H28" s="59" t="str">
        <f aca="false">IF(O28="","",IF(AND(G28&lt;&gt;"",O28&lt;6,OR(HOUR(E28)&gt;18,AND(HOUR(E28)=18,MINUTE(E28)&gt;0))),(E28-MAX(C28,"18:00"))*24,""))</f>
        <v/>
      </c>
      <c r="I28" s="59" t="str">
        <f aca="false">IF(O28="","",IF(AND(G28&lt;&gt;"",O28&lt;6,HOUR(C28)&lt;7),(MIN("7:00",E28)-C28)*24,""))</f>
        <v/>
      </c>
      <c r="J28" s="59" t="str">
        <f aca="false">IF(O28="","",IF(AND(O28&gt;5,G28&gt;0),G28,""))</f>
        <v/>
      </c>
      <c r="K28" s="54"/>
      <c r="L28" s="54"/>
      <c r="M28" s="54"/>
      <c r="N28" s="60" t="str">
        <f aca="false">IF(OR($M$3="",$L$4="",A28&gt;$M$4),"",$M$3&amp;"-"&amp;IF($L$4&lt;10,"0","")&amp;$L$4&amp;"-"&amp;IF($A28&lt;10,"0","")&amp;A28)</f>
        <v/>
      </c>
      <c r="O28" s="61" t="str">
        <f aca="false">IF(N28="","",WEEKDAY(N28,2))</f>
        <v/>
      </c>
    </row>
    <row r="29" customFormat="false" ht="15.75" hidden="false" customHeight="true" outlineLevel="0" collapsed="false">
      <c r="A29" s="53" t="n">
        <v>21</v>
      </c>
      <c r="B29" s="54" t="str">
        <f aca="false">IF(G29&lt;&gt;"",B$4,"")</f>
        <v/>
      </c>
      <c r="C29" s="55"/>
      <c r="D29" s="56" t="str">
        <f aca="false">IF(AND(C29&lt;&gt;"",E29&lt;&gt;""),"-","")</f>
        <v/>
      </c>
      <c r="E29" s="57"/>
      <c r="F29" s="58"/>
      <c r="G29" s="59" t="str">
        <f aca="false">IF(OR(C29="",E29=""),"",(E29-C29-IF(F29&lt;&gt;"","00:30",0))*24)</f>
        <v/>
      </c>
      <c r="H29" s="59" t="str">
        <f aca="false">IF(O29="","",IF(AND(G29&lt;&gt;"",O29&lt;6,OR(HOUR(E29)&gt;18,AND(HOUR(E29)=18,MINUTE(E29)&gt;0))),(E29-MAX(C29,"18:00"))*24,""))</f>
        <v/>
      </c>
      <c r="I29" s="59" t="str">
        <f aca="false">IF(O29="","",IF(AND(G29&lt;&gt;"",O29&lt;6,HOUR(C29)&lt;7),(MIN("7:00",E29)-C29)*24,""))</f>
        <v/>
      </c>
      <c r="J29" s="59" t="str">
        <f aca="false">IF(O29="","",IF(AND(O29&gt;5,G29&gt;0),G29,""))</f>
        <v/>
      </c>
      <c r="K29" s="54"/>
      <c r="L29" s="54"/>
      <c r="M29" s="54"/>
      <c r="N29" s="60" t="str">
        <f aca="false">IF(OR($M$3="",$L$4="",A29&gt;$M$4),"",$M$3&amp;"-"&amp;IF($L$4&lt;10,"0","")&amp;$L$4&amp;"-"&amp;IF($A29&lt;10,"0","")&amp;A29)</f>
        <v/>
      </c>
      <c r="O29" s="61" t="str">
        <f aca="false">IF(N29="","",WEEKDAY(N29,2))</f>
        <v/>
      </c>
    </row>
    <row r="30" customFormat="false" ht="15.75" hidden="false" customHeight="true" outlineLevel="0" collapsed="false">
      <c r="A30" s="53" t="n">
        <v>22</v>
      </c>
      <c r="B30" s="54" t="str">
        <f aca="false">IF(G30&lt;&gt;"",B$4,"")</f>
        <v/>
      </c>
      <c r="C30" s="55"/>
      <c r="D30" s="56" t="str">
        <f aca="false">IF(AND(C30&lt;&gt;"",E30&lt;&gt;""),"-","")</f>
        <v/>
      </c>
      <c r="E30" s="57"/>
      <c r="F30" s="58"/>
      <c r="G30" s="59" t="str">
        <f aca="false">IF(OR(C30="",E30=""),"",(E30-C30-IF(F30&lt;&gt;"","00:30",0))*24)</f>
        <v/>
      </c>
      <c r="H30" s="59" t="str">
        <f aca="false">IF(O30="","",IF(AND(G30&lt;&gt;"",O30&lt;6,OR(HOUR(E30)&gt;18,AND(HOUR(E30)=18,MINUTE(E30)&gt;0))),(E30-MAX(C30,"18:00"))*24,""))</f>
        <v/>
      </c>
      <c r="I30" s="59" t="str">
        <f aca="false">IF(O30="","",IF(AND(G30&lt;&gt;"",O30&lt;6,HOUR(C30)&lt;7),(MIN("7:00",E30)-C30)*24,""))</f>
        <v/>
      </c>
      <c r="J30" s="59" t="str">
        <f aca="false">IF(O30="","",IF(AND(O30&gt;5,G30&gt;0),G30,""))</f>
        <v/>
      </c>
      <c r="K30" s="54"/>
      <c r="L30" s="54"/>
      <c r="M30" s="54"/>
      <c r="N30" s="60" t="str">
        <f aca="false">IF(OR($M$3="",$L$4="",A30&gt;$M$4),"",$M$3&amp;"-"&amp;IF($L$4&lt;10,"0","")&amp;$L$4&amp;"-"&amp;IF($A30&lt;10,"0","")&amp;A30)</f>
        <v/>
      </c>
      <c r="O30" s="61" t="str">
        <f aca="false">IF(N30="","",WEEKDAY(N30,2))</f>
        <v/>
      </c>
    </row>
    <row r="31" customFormat="false" ht="15.75" hidden="false" customHeight="true" outlineLevel="0" collapsed="false">
      <c r="A31" s="53" t="n">
        <v>23</v>
      </c>
      <c r="B31" s="54" t="str">
        <f aca="false">IF(G31&lt;&gt;"",B$4,"")</f>
        <v/>
      </c>
      <c r="C31" s="55"/>
      <c r="D31" s="56" t="str">
        <f aca="false">IF(AND(C31&lt;&gt;"",E31&lt;&gt;""),"-","")</f>
        <v/>
      </c>
      <c r="E31" s="57"/>
      <c r="F31" s="58"/>
      <c r="G31" s="59" t="str">
        <f aca="false">IF(OR(C31="",E31=""),"",(E31-C31-IF(F31&lt;&gt;"","00:30",0))*24)</f>
        <v/>
      </c>
      <c r="H31" s="59" t="str">
        <f aca="false">IF(O31="","",IF(AND(G31&lt;&gt;"",O31&lt;6,OR(HOUR(E31)&gt;18,AND(HOUR(E31)=18,MINUTE(E31)&gt;0))),(E31-MAX(C31,"18:00"))*24,""))</f>
        <v/>
      </c>
      <c r="I31" s="59" t="str">
        <f aca="false">IF(O31="","",IF(AND(G31&lt;&gt;"",O31&lt;6,HOUR(C31)&lt;7),(MIN("7:00",E31)-C31)*24,""))</f>
        <v/>
      </c>
      <c r="J31" s="59" t="str">
        <f aca="false">IF(O31="","",IF(AND(O31&gt;5,G31&gt;0),G31,""))</f>
        <v/>
      </c>
      <c r="K31" s="54"/>
      <c r="L31" s="54"/>
      <c r="M31" s="54"/>
      <c r="N31" s="60" t="str">
        <f aca="false">IF(OR($M$3="",$L$4="",A31&gt;$M$4),"",$M$3&amp;"-"&amp;IF($L$4&lt;10,"0","")&amp;$L$4&amp;"-"&amp;IF($A31&lt;10,"0","")&amp;A31)</f>
        <v/>
      </c>
      <c r="O31" s="61" t="str">
        <f aca="false">IF(N31="","",WEEKDAY(N31,2))</f>
        <v/>
      </c>
    </row>
    <row r="32" customFormat="false" ht="15.75" hidden="false" customHeight="true" outlineLevel="0" collapsed="false">
      <c r="A32" s="53" t="n">
        <v>24</v>
      </c>
      <c r="B32" s="54" t="str">
        <f aca="false">IF(G32&lt;&gt;"",B$4,"")</f>
        <v/>
      </c>
      <c r="C32" s="55"/>
      <c r="D32" s="56" t="str">
        <f aca="false">IF(AND(C32&lt;&gt;"",E32&lt;&gt;""),"-","")</f>
        <v/>
      </c>
      <c r="E32" s="57"/>
      <c r="F32" s="58"/>
      <c r="G32" s="59" t="str">
        <f aca="false">IF(OR(C32="",E32=""),"",(E32-C32-IF(F32&lt;&gt;"","00:30",0))*24)</f>
        <v/>
      </c>
      <c r="H32" s="59" t="str">
        <f aca="false">IF(O32="","",IF(AND(G32&lt;&gt;"",O32&lt;6,OR(HOUR(E32)&gt;18,AND(HOUR(E32)=18,MINUTE(E32)&gt;0))),(E32-MAX(C32,"18:00"))*24,""))</f>
        <v/>
      </c>
      <c r="I32" s="59" t="str">
        <f aca="false">IF(O32="","",IF(AND(G32&lt;&gt;"",O32&lt;6,HOUR(C32)&lt;7),(MIN("7:00",E32)-C32)*24,""))</f>
        <v/>
      </c>
      <c r="J32" s="59" t="str">
        <f aca="false">IF(O32="","",IF(AND(O32&gt;5,G32&gt;0),G32,""))</f>
        <v/>
      </c>
      <c r="K32" s="54"/>
      <c r="L32" s="54"/>
      <c r="M32" s="54"/>
      <c r="N32" s="60" t="str">
        <f aca="false">IF(OR($M$3="",$L$4="",A32&gt;$M$4),"",$M$3&amp;"-"&amp;IF($L$4&lt;10,"0","")&amp;$L$4&amp;"-"&amp;IF($A32&lt;10,"0","")&amp;A32)</f>
        <v/>
      </c>
      <c r="O32" s="61" t="str">
        <f aca="false">IF(N32="","",WEEKDAY(N32,2))</f>
        <v/>
      </c>
    </row>
    <row r="33" customFormat="false" ht="15.75" hidden="false" customHeight="true" outlineLevel="0" collapsed="false">
      <c r="A33" s="53" t="n">
        <v>25</v>
      </c>
      <c r="B33" s="54" t="str">
        <f aca="false">IF(G33&lt;&gt;"",B$4,"")</f>
        <v/>
      </c>
      <c r="C33" s="55"/>
      <c r="D33" s="56" t="str">
        <f aca="false">IF(AND(C33&lt;&gt;"",E33&lt;&gt;""),"-","")</f>
        <v/>
      </c>
      <c r="E33" s="57"/>
      <c r="F33" s="58"/>
      <c r="G33" s="59" t="str">
        <f aca="false">IF(OR(C33="",E33=""),"",(E33-C33-IF(F33&lt;&gt;"","00:30",0))*24)</f>
        <v/>
      </c>
      <c r="H33" s="59" t="str">
        <f aca="false">IF(O33="","",IF(AND(G33&lt;&gt;"",O33&lt;6,OR(HOUR(E33)&gt;18,AND(HOUR(E33)=18,MINUTE(E33)&gt;0))),(E33-MAX(C33,"18:00"))*24,""))</f>
        <v/>
      </c>
      <c r="I33" s="59" t="str">
        <f aca="false">IF(O33="","",IF(AND(G33&lt;&gt;"",O33&lt;6,HOUR(C33)&lt;7),(MIN("7:00",E33)-C33)*24,""))</f>
        <v/>
      </c>
      <c r="J33" s="59" t="str">
        <f aca="false">IF(O33="","",IF(AND(O33&gt;5,G33&gt;0),G33,""))</f>
        <v/>
      </c>
      <c r="K33" s="54"/>
      <c r="L33" s="54"/>
      <c r="M33" s="54"/>
      <c r="N33" s="60" t="str">
        <f aca="false">IF(OR($M$3="",$L$4="",A33&gt;$M$4),"",$M$3&amp;"-"&amp;IF($L$4&lt;10,"0","")&amp;$L$4&amp;"-"&amp;IF($A33&lt;10,"0","")&amp;A33)</f>
        <v/>
      </c>
      <c r="O33" s="61" t="str">
        <f aca="false">IF(N33="","",WEEKDAY(N33,2))</f>
        <v/>
      </c>
    </row>
    <row r="34" customFormat="false" ht="15.75" hidden="false" customHeight="true" outlineLevel="0" collapsed="false">
      <c r="A34" s="53" t="n">
        <v>26</v>
      </c>
      <c r="B34" s="54" t="str">
        <f aca="false">IF(G34&lt;&gt;"",B$4,"")</f>
        <v/>
      </c>
      <c r="C34" s="55"/>
      <c r="D34" s="56" t="str">
        <f aca="false">IF(AND(C34&lt;&gt;"",E34&lt;&gt;""),"-","")</f>
        <v/>
      </c>
      <c r="E34" s="57"/>
      <c r="F34" s="58"/>
      <c r="G34" s="59" t="str">
        <f aca="false">IF(OR(C34="",E34=""),"",(E34-C34-IF(F34&lt;&gt;"","00:30",0))*24)</f>
        <v/>
      </c>
      <c r="H34" s="59" t="str">
        <f aca="false">IF(O34="","",IF(AND(G34&lt;&gt;"",O34&lt;6,OR(HOUR(E34)&gt;18,AND(HOUR(E34)=18,MINUTE(E34)&gt;0))),(E34-MAX(C34,"18:00"))*24,""))</f>
        <v/>
      </c>
      <c r="I34" s="59" t="str">
        <f aca="false">IF(O34="","",IF(AND(G34&lt;&gt;"",O34&lt;6,HOUR(C34)&lt;7),(MIN("7:00",E34)-C34)*24,""))</f>
        <v/>
      </c>
      <c r="J34" s="59" t="str">
        <f aca="false">IF(O34="","",IF(AND(O34&gt;5,G34&gt;0),G34,""))</f>
        <v/>
      </c>
      <c r="K34" s="54"/>
      <c r="L34" s="54"/>
      <c r="M34" s="54"/>
      <c r="N34" s="60" t="str">
        <f aca="false">IF(OR($M$3="",$L$4="",A34&gt;$M$4),"",$M$3&amp;"-"&amp;IF($L$4&lt;10,"0","")&amp;$L$4&amp;"-"&amp;IF($A34&lt;10,"0","")&amp;A34)</f>
        <v/>
      </c>
      <c r="O34" s="61" t="str">
        <f aca="false">IF(N34="","",WEEKDAY(N34,2))</f>
        <v/>
      </c>
    </row>
    <row r="35" customFormat="false" ht="15.75" hidden="false" customHeight="true" outlineLevel="0" collapsed="false">
      <c r="A35" s="53" t="n">
        <v>27</v>
      </c>
      <c r="B35" s="54" t="str">
        <f aca="false">IF(G35&lt;&gt;"",B$4,"")</f>
        <v/>
      </c>
      <c r="C35" s="55"/>
      <c r="D35" s="56" t="str">
        <f aca="false">IF(AND(C35&lt;&gt;"",E35&lt;&gt;""),"-","")</f>
        <v/>
      </c>
      <c r="E35" s="57"/>
      <c r="F35" s="58"/>
      <c r="G35" s="59" t="str">
        <f aca="false">IF(OR(C35="",E35=""),"",(E35-C35-IF(F35&lt;&gt;"","00:30",0))*24)</f>
        <v/>
      </c>
      <c r="H35" s="59" t="str">
        <f aca="false">IF(O35="","",IF(AND(G35&lt;&gt;"",O35&lt;6,OR(HOUR(E35)&gt;18,AND(HOUR(E35)=18,MINUTE(E35)&gt;0))),(E35-MAX(C35,"18:00"))*24,""))</f>
        <v/>
      </c>
      <c r="I35" s="59" t="str">
        <f aca="false">IF(O35="","",IF(AND(G35&lt;&gt;"",O35&lt;6,HOUR(C35)&lt;7),(MIN("7:00",E35)-C35)*24,""))</f>
        <v/>
      </c>
      <c r="J35" s="59" t="str">
        <f aca="false">IF(O35="","",IF(AND(O35&gt;5,G35&gt;0),G35,""))</f>
        <v/>
      </c>
      <c r="K35" s="54"/>
      <c r="L35" s="54"/>
      <c r="M35" s="54"/>
      <c r="N35" s="60" t="str">
        <f aca="false">IF(OR($M$3="",$L$4="",A35&gt;$M$4),"",$M$3&amp;"-"&amp;IF($L$4&lt;10,"0","")&amp;$L$4&amp;"-"&amp;IF($A35&lt;10,"0","")&amp;A35)</f>
        <v/>
      </c>
      <c r="O35" s="61" t="str">
        <f aca="false">IF(N35="","",WEEKDAY(N35,2))</f>
        <v/>
      </c>
    </row>
    <row r="36" customFormat="false" ht="15.75" hidden="false" customHeight="true" outlineLevel="0" collapsed="false">
      <c r="A36" s="53" t="n">
        <v>28</v>
      </c>
      <c r="B36" s="54" t="str">
        <f aca="false">IF(G36&lt;&gt;"",B$4,"")</f>
        <v/>
      </c>
      <c r="C36" s="55"/>
      <c r="D36" s="56" t="str">
        <f aca="false">IF(AND(C36&lt;&gt;"",E36&lt;&gt;""),"-","")</f>
        <v/>
      </c>
      <c r="E36" s="57"/>
      <c r="F36" s="58"/>
      <c r="G36" s="59" t="str">
        <f aca="false">IF(OR(C36="",E36=""),"",(E36-C36-IF(F36&lt;&gt;"","00:30",0))*24)</f>
        <v/>
      </c>
      <c r="H36" s="59" t="str">
        <f aca="false">IF(O36="","",IF(AND(G36&lt;&gt;"",O36&lt;6,OR(HOUR(E36)&gt;18,AND(HOUR(E36)=18,MINUTE(E36)&gt;0))),(E36-MAX(C36,"18:00"))*24,""))</f>
        <v/>
      </c>
      <c r="I36" s="59" t="str">
        <f aca="false">IF(O36="","",IF(AND(G36&lt;&gt;"",O36&lt;6,HOUR(C36)&lt;7),(MIN("7:00",E36)-C36)*24,""))</f>
        <v/>
      </c>
      <c r="J36" s="59" t="str">
        <f aca="false">IF(O36="","",IF(AND(O36&gt;5,G36&gt;0),G36,""))</f>
        <v/>
      </c>
      <c r="K36" s="54"/>
      <c r="L36" s="54"/>
      <c r="M36" s="54"/>
      <c r="N36" s="60" t="str">
        <f aca="false">IF(OR($M$3="",$L$4="",A36&gt;$M$4),"",$M$3&amp;"-"&amp;IF($L$4&lt;10,"0","")&amp;$L$4&amp;"-"&amp;IF($A36&lt;10,"0","")&amp;A36)</f>
        <v/>
      </c>
      <c r="O36" s="61" t="str">
        <f aca="false">IF(N36="","",WEEKDAY(N36,2))</f>
        <v/>
      </c>
    </row>
    <row r="37" customFormat="false" ht="15.75" hidden="false" customHeight="true" outlineLevel="0" collapsed="false">
      <c r="A37" s="53" t="n">
        <f aca="false">IF($M$4&lt;29,"",29)</f>
        <v>29</v>
      </c>
      <c r="B37" s="54" t="str">
        <f aca="false">IF(G37&lt;&gt;"",B$4,"")</f>
        <v/>
      </c>
      <c r="C37" s="55"/>
      <c r="D37" s="56" t="str">
        <f aca="false">IF(AND(C37&lt;&gt;"",E37&lt;&gt;""),"-","")</f>
        <v/>
      </c>
      <c r="E37" s="57"/>
      <c r="F37" s="58"/>
      <c r="G37" s="59" t="str">
        <f aca="false">IF(OR(C37="",E37=""),"",(E37-C37-IF(F37&lt;&gt;"","00:30",0))*24)</f>
        <v/>
      </c>
      <c r="H37" s="59" t="str">
        <f aca="false">IF(O37="","",IF(AND(G37&lt;&gt;"",O37&lt;6,OR(HOUR(E37)&gt;18,AND(HOUR(E37)=18,MINUTE(E37)&gt;0))),(E37-MAX(C37,"18:00"))*24,""))</f>
        <v/>
      </c>
      <c r="I37" s="59" t="str">
        <f aca="false">IF(O37="","",IF(AND(G37&lt;&gt;"",O37&lt;6,HOUR(C37)&lt;7),(MIN("7:00",E37)-C37)*24,""))</f>
        <v/>
      </c>
      <c r="J37" s="59" t="str">
        <f aca="false">IF(O37="","",IF(AND(O37&gt;5,G37&gt;0),G37,""))</f>
        <v/>
      </c>
      <c r="K37" s="54"/>
      <c r="L37" s="54"/>
      <c r="M37" s="54"/>
      <c r="N37" s="60" t="str">
        <f aca="false">IF(OR($M$3="",$L$4="",A37&gt;$M$4),"",$M$3&amp;"-"&amp;IF($L$4&lt;10,"0","")&amp;$L$4&amp;"-"&amp;IF($A37&lt;10,"0","")&amp;A37)</f>
        <v/>
      </c>
      <c r="O37" s="61" t="str">
        <f aca="false">IF(N37="","",WEEKDAY(N37,2))</f>
        <v/>
      </c>
    </row>
    <row r="38" customFormat="false" ht="15.75" hidden="false" customHeight="true" outlineLevel="0" collapsed="false">
      <c r="A38" s="53" t="n">
        <f aca="false">IF($M$4&lt;30,"",30)</f>
        <v>30</v>
      </c>
      <c r="B38" s="54" t="str">
        <f aca="false">IF(G38&lt;&gt;"",B$4,"")</f>
        <v/>
      </c>
      <c r="C38" s="55"/>
      <c r="D38" s="56" t="str">
        <f aca="false">IF(AND(C38&lt;&gt;"",E38&lt;&gt;""),"-","")</f>
        <v/>
      </c>
      <c r="E38" s="57"/>
      <c r="F38" s="58"/>
      <c r="G38" s="59" t="str">
        <f aca="false">IF(OR(C38="",E38=""),"",(E38-C38-IF(F38&lt;&gt;"","00:30",0))*24)</f>
        <v/>
      </c>
      <c r="H38" s="59" t="str">
        <f aca="false">IF(O38="","",IF(AND(G38&lt;&gt;"",O38&lt;6,OR(HOUR(E38)&gt;18,AND(HOUR(E38)=18,MINUTE(E38)&gt;0))),(E38-MAX(C38,"18:00"))*24,""))</f>
        <v/>
      </c>
      <c r="I38" s="59" t="str">
        <f aca="false">IF(O38="","",IF(AND(G38&lt;&gt;"",O38&lt;6,HOUR(C38)&lt;7),(MIN("7:00",E38)-C38)*24,""))</f>
        <v/>
      </c>
      <c r="J38" s="59" t="str">
        <f aca="false">IF(O38="","",IF(AND(O38&gt;5,G38&gt;0),G38,""))</f>
        <v/>
      </c>
      <c r="K38" s="54"/>
      <c r="L38" s="54"/>
      <c r="M38" s="54"/>
      <c r="N38" s="60" t="str">
        <f aca="false">IF(OR($M$3="",$L$4="",A38&gt;$M$4),"",$M$3&amp;"-"&amp;IF($L$4&lt;10,"0","")&amp;$L$4&amp;"-"&amp;IF($A38&lt;10,"0","")&amp;A38)</f>
        <v/>
      </c>
      <c r="O38" s="61" t="str">
        <f aca="false">IF(N38="","",WEEKDAY(N38,2))</f>
        <v/>
      </c>
    </row>
    <row r="39" customFormat="false" ht="15.75" hidden="false" customHeight="true" outlineLevel="0" collapsed="false">
      <c r="A39" s="53" t="n">
        <f aca="false">IF($M$4&lt;31,"",31)</f>
        <v>31</v>
      </c>
      <c r="B39" s="54" t="str">
        <f aca="false">IF(G39&lt;&gt;"",B$4,"")</f>
        <v/>
      </c>
      <c r="C39" s="55"/>
      <c r="D39" s="56" t="str">
        <f aca="false">IF(AND(C39&lt;&gt;"",E39&lt;&gt;""),"-","")</f>
        <v/>
      </c>
      <c r="E39" s="57"/>
      <c r="F39" s="58"/>
      <c r="G39" s="59" t="str">
        <f aca="false">IF(OR(C39="",E39=""),"",(E39-C39-IF(F39&lt;&gt;"","00:30",0))*24)</f>
        <v/>
      </c>
      <c r="H39" s="59" t="str">
        <f aca="false">IF(O39="","",IF(AND(G39&lt;&gt;"",O39&lt;6,OR(HOUR(E39)&gt;18,AND(HOUR(E39)=18,MINUTE(E39)&gt;0))),(E39-MAX(C39,"18:00"))*24,""))</f>
        <v/>
      </c>
      <c r="I39" s="59" t="str">
        <f aca="false">IF(O39="","",IF(AND(G39&lt;&gt;"",O39&lt;6,HOUR(C39)&lt;7),(MIN("7:00",E39)-C39)*24,""))</f>
        <v/>
      </c>
      <c r="J39" s="59" t="str">
        <f aca="false">IF(O39="","",IF(AND(O39&gt;5,G39&gt;0),G39,""))</f>
        <v/>
      </c>
      <c r="K39" s="62"/>
      <c r="L39" s="62"/>
      <c r="M39" s="54"/>
      <c r="N39" s="60" t="str">
        <f aca="false">IF(OR($M$3="",$L$4="",A39&gt;$M$4),"",$M$3&amp;"-"&amp;IF($L$4&lt;10,"0","")&amp;$L$4&amp;"-"&amp;IF($A39&lt;10,"0","")&amp;A39)</f>
        <v/>
      </c>
      <c r="O39" s="61" t="str">
        <f aca="false">IF(N39="","",WEEKDAY(N39,2))</f>
        <v/>
      </c>
    </row>
    <row r="40" s="64" customFormat="true" ht="22.5" hidden="false" customHeight="true" outlineLevel="0" collapsed="false">
      <c r="A40" s="63"/>
      <c r="C40" s="65" t="s">
        <v>25</v>
      </c>
      <c r="D40" s="65"/>
      <c r="E40" s="65"/>
      <c r="F40" s="65"/>
      <c r="G40" s="66" t="str">
        <f aca="false">IF(SUM(G9:G39)=0,"",SUM(G9:G39))</f>
        <v/>
      </c>
      <c r="H40" s="66" t="str">
        <f aca="false">IF(SUM(H9:H39)=0,"",SUM(H9:H39))</f>
        <v/>
      </c>
      <c r="I40" s="66" t="str">
        <f aca="false">IF(SUM(I9:I39)=0,"",SUM(I9:I39))</f>
        <v/>
      </c>
      <c r="J40" s="66" t="str">
        <f aca="false">IF(SUM(J9:J39)=0,"",SUM(J9:J39))</f>
        <v/>
      </c>
      <c r="K40" s="66" t="str">
        <f aca="false">IF(SUM(K9:K39)=0,"",SUM(K9:K39))</f>
        <v/>
      </c>
      <c r="L40" s="66" t="str">
        <f aca="false">IF(SUM(L9:L39)=0,"",SUM(L9:L39))</f>
        <v/>
      </c>
      <c r="M40" s="66" t="str">
        <f aca="false">IF(SUM(M9:M39)=0,"",SUM(M9:M39))</f>
        <v/>
      </c>
    </row>
    <row r="41" s="35" customFormat="true" ht="24.75" hidden="false" customHeight="true" outlineLevel="0" collapsed="false">
      <c r="A41" s="67"/>
      <c r="C41" s="68" t="s">
        <v>46</v>
      </c>
      <c r="D41" s="68"/>
      <c r="E41" s="68"/>
      <c r="F41" s="68"/>
      <c r="J41" s="69"/>
      <c r="K41" s="69"/>
      <c r="L41" s="69"/>
      <c r="M41" s="69"/>
    </row>
    <row r="42" s="35" customFormat="true" ht="12" hidden="false" customHeight="false" outlineLevel="0" collapsed="false">
      <c r="J42" s="70" t="s">
        <v>47</v>
      </c>
      <c r="K42" s="71"/>
      <c r="L42" s="71"/>
      <c r="M42" s="72"/>
    </row>
    <row r="43" s="35" customFormat="true" ht="12" hidden="false" customHeight="false" outlineLevel="0" collapsed="false">
      <c r="J43" s="73" t="s">
        <v>48</v>
      </c>
      <c r="L43" s="35" t="s">
        <v>49</v>
      </c>
      <c r="M43" s="74" t="s">
        <v>50</v>
      </c>
    </row>
    <row r="44" customFormat="false" ht="12.75" hidden="false" customHeight="true" outlineLevel="0" collapsed="false">
      <c r="A44" s="40"/>
      <c r="B44" s="40"/>
      <c r="C44" s="40"/>
      <c r="D44" s="35"/>
      <c r="E44" s="35"/>
      <c r="F44" s="35"/>
      <c r="H44" s="40"/>
      <c r="J44" s="73" t="s">
        <v>51</v>
      </c>
      <c r="K44" s="35"/>
      <c r="L44" s="35" t="s">
        <v>52</v>
      </c>
      <c r="M44" s="74" t="s">
        <v>53</v>
      </c>
    </row>
    <row r="45" customFormat="false" ht="12" hidden="false" customHeight="false" outlineLevel="0" collapsed="false">
      <c r="A45" s="35" t="s">
        <v>54</v>
      </c>
      <c r="B45" s="35"/>
      <c r="C45" s="35"/>
      <c r="D45" s="35"/>
      <c r="E45" s="35"/>
      <c r="F45" s="35"/>
      <c r="H45" s="35" t="s">
        <v>35</v>
      </c>
      <c r="J45" s="73" t="s">
        <v>55</v>
      </c>
      <c r="K45" s="75"/>
      <c r="L45" s="35" t="s">
        <v>56</v>
      </c>
      <c r="M45" s="74" t="s">
        <v>57</v>
      </c>
    </row>
    <row r="46" customFormat="false" ht="12" hidden="false" customHeight="false" outlineLevel="0" collapsed="false">
      <c r="A46" s="30" t="s">
        <v>58</v>
      </c>
      <c r="B46" s="35"/>
      <c r="C46" s="35"/>
      <c r="D46" s="35"/>
      <c r="E46" s="35"/>
      <c r="F46" s="35"/>
      <c r="G46" s="35"/>
      <c r="I46" s="35"/>
      <c r="J46" s="76" t="s">
        <v>59</v>
      </c>
      <c r="K46" s="40"/>
      <c r="L46" s="77" t="s">
        <v>60</v>
      </c>
      <c r="M46" s="78"/>
    </row>
  </sheetData>
  <mergeCells count="8">
    <mergeCell ref="A1:M1"/>
    <mergeCell ref="B2:G2"/>
    <mergeCell ref="J2:M2"/>
    <mergeCell ref="B3:G3"/>
    <mergeCell ref="J3:K3"/>
    <mergeCell ref="F5:F8"/>
    <mergeCell ref="C6:E6"/>
    <mergeCell ref="C7:E7"/>
  </mergeCells>
  <printOptions headings="false" gridLines="false" gridLinesSet="true" horizontalCentered="false" verticalCentered="false"/>
  <pageMargins left="0.590277777777778" right="0.196527777777778" top="0.511805555555556" bottom="0.412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5625" defaultRowHeight="12" zeroHeight="false" outlineLevelRow="0" outlineLevelCol="0"/>
  <cols>
    <col collapsed="false" customWidth="true" hidden="false" outlineLevel="0" max="1" min="1" style="30" width="8.66"/>
    <col collapsed="false" customWidth="true" hidden="false" outlineLevel="0" max="2" min="2" style="30" width="5.15"/>
    <col collapsed="false" customWidth="true" hidden="false" outlineLevel="0" max="3" min="3" style="30" width="6.66"/>
    <col collapsed="false" customWidth="true" hidden="false" outlineLevel="0" max="4" min="4" style="30" width="1.66"/>
    <col collapsed="false" customWidth="true" hidden="false" outlineLevel="0" max="5" min="5" style="30" width="6.66"/>
    <col collapsed="false" customWidth="true" hidden="false" outlineLevel="0" max="6" min="6" style="30" width="1.66"/>
    <col collapsed="false" customWidth="true" hidden="false" outlineLevel="0" max="7" min="7" style="30" width="9.66"/>
    <col collapsed="false" customWidth="true" hidden="false" outlineLevel="0" max="11" min="8" style="30" width="7.66"/>
    <col collapsed="false" customWidth="true" hidden="false" outlineLevel="0" max="12" min="12" style="30" width="10.66"/>
    <col collapsed="false" customWidth="true" hidden="false" outlineLevel="0" max="13" min="13" style="30" width="9.66"/>
    <col collapsed="false" customWidth="true" hidden="false" outlineLevel="0" max="14" min="14" style="30" width="0.82"/>
    <col collapsed="false" customWidth="true" hidden="false" outlineLevel="0" max="15" min="15" style="30" width="0.66"/>
    <col collapsed="false" customWidth="false" hidden="false" outlineLevel="0" max="257" min="16" style="30" width="9.15"/>
  </cols>
  <sheetData>
    <row r="1" customFormat="false" ht="18" hidden="false" customHeight="true" outlineLevel="0" collapsed="false">
      <c r="A1" s="31" t="s">
        <v>6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O1" s="32"/>
    </row>
    <row r="2" customFormat="false" ht="19.5" hidden="false" customHeight="true" outlineLevel="0" collapsed="false">
      <c r="A2" s="33" t="s">
        <v>28</v>
      </c>
      <c r="B2" s="34" t="str">
        <f aca="false">IF(FÖRSÄTTSBLAD!F3&lt;&gt;"",FÖRSÄTTSBLAD!F3,"")</f>
        <v/>
      </c>
      <c r="C2" s="34"/>
      <c r="D2" s="34"/>
      <c r="E2" s="34"/>
      <c r="F2" s="34"/>
      <c r="G2" s="34"/>
      <c r="H2" s="35"/>
      <c r="I2" s="36" t="s">
        <v>29</v>
      </c>
      <c r="J2" s="34" t="str">
        <f aca="false">IF(FÖRSÄTTSBLAD!F6&lt;&gt;"",FÖRSÄTTSBLAD!F6,"")</f>
        <v/>
      </c>
      <c r="K2" s="34"/>
      <c r="L2" s="34"/>
      <c r="M2" s="34"/>
      <c r="O2" s="32"/>
    </row>
    <row r="3" customFormat="false" ht="23.25" hidden="false" customHeight="true" outlineLevel="0" collapsed="false">
      <c r="A3" s="36" t="s">
        <v>30</v>
      </c>
      <c r="B3" s="37" t="str">
        <f aca="false">IF(FÖRSÄTTSBLAD!F7&lt;&gt;"",FÖRSÄTTSBLAD!F7,"")</f>
        <v/>
      </c>
      <c r="C3" s="37"/>
      <c r="D3" s="37"/>
      <c r="E3" s="37"/>
      <c r="F3" s="37"/>
      <c r="G3" s="37"/>
      <c r="H3" s="35"/>
      <c r="I3" s="33" t="s">
        <v>2</v>
      </c>
      <c r="J3" s="38" t="str">
        <f aca="false">IF(FÖRSÄTTSBLAD!F4&lt;&gt;"",FÖRSÄTTSBLAD!F4,"")</f>
        <v/>
      </c>
      <c r="K3" s="38"/>
      <c r="L3" s="39" t="s">
        <v>3</v>
      </c>
      <c r="M3" s="40" t="str">
        <f aca="false">IF(FÖRSÄTTSBLAD!F5&lt;&gt;"",FÖRSÄTTSBLAD!F5,"")</f>
        <v/>
      </c>
      <c r="O3" s="32"/>
    </row>
    <row r="4" customFormat="false" ht="7.5" hidden="false" customHeight="true" outlineLevel="0" collapsed="false">
      <c r="B4" s="41" t="s">
        <v>68</v>
      </c>
      <c r="K4" s="42" t="str">
        <f aca="false">UPPER(J3)</f>
        <v/>
      </c>
      <c r="L4" s="42" t="str">
        <f aca="false">IF(K4="","",IF(K4&lt;"MAR",IF(K4&lt;"JA",IF(K4&lt;"D",IF(K4&lt;"AU",4,8),IF(K4&lt;"F",12,2)),IF(K4&lt;"JUN",IF(K4&lt;"JUL",1,7),IF(K4&lt;"MAJ",6,5))),IF(K4&lt;"O",IF(K4&lt;"N",3,11),IF(K4&lt;"S",10,9))))</f>
        <v/>
      </c>
      <c r="M4" s="42" t="str">
        <f aca="false">IF(L4="","",IF(OR(L4=4,L4=6,L4=9,L4=11),30,IF(L4&lt;&gt;2,31,IF(OR(MOD(M3,4)&lt;&gt;0,AND(MOD(M3,4)=0,MOD(M3,100)=0,MOD(M3,400)&lt;&gt;0)),28,29))))</f>
        <v/>
      </c>
      <c r="N4" s="32"/>
      <c r="O4" s="32"/>
    </row>
    <row r="5" customFormat="false" ht="12" hidden="false" customHeight="false" outlineLevel="0" collapsed="false">
      <c r="A5" s="43"/>
      <c r="B5" s="43"/>
      <c r="C5" s="43"/>
      <c r="D5" s="43"/>
      <c r="E5" s="43"/>
      <c r="F5" s="44" t="s">
        <v>32</v>
      </c>
      <c r="G5" s="43"/>
      <c r="H5" s="45" t="s">
        <v>7</v>
      </c>
      <c r="I5" s="45" t="s">
        <v>7</v>
      </c>
      <c r="J5" s="45" t="s">
        <v>7</v>
      </c>
      <c r="K5" s="45" t="s">
        <v>7</v>
      </c>
      <c r="L5" s="43" t="s">
        <v>33</v>
      </c>
      <c r="M5" s="45" t="s">
        <v>34</v>
      </c>
      <c r="N5" s="32"/>
      <c r="O5" s="32"/>
    </row>
    <row r="6" s="49" customFormat="true" ht="15" hidden="false" customHeight="false" outlineLevel="0" collapsed="false">
      <c r="A6" s="43" t="s">
        <v>35</v>
      </c>
      <c r="B6" s="45" t="s">
        <v>36</v>
      </c>
      <c r="C6" s="12" t="s">
        <v>37</v>
      </c>
      <c r="D6" s="12"/>
      <c r="E6" s="12"/>
      <c r="F6" s="44"/>
      <c r="G6" s="45" t="s">
        <v>8</v>
      </c>
      <c r="H6" s="45" t="s">
        <v>9</v>
      </c>
      <c r="I6" s="45" t="s">
        <v>9</v>
      </c>
      <c r="J6" s="46"/>
      <c r="K6" s="45"/>
      <c r="L6" s="47" t="s">
        <v>38</v>
      </c>
      <c r="M6" s="12" t="s">
        <v>39</v>
      </c>
      <c r="N6" s="48"/>
      <c r="O6" s="48"/>
    </row>
    <row r="7" s="49" customFormat="true" ht="15" hidden="false" customHeight="false" outlineLevel="0" collapsed="false">
      <c r="A7" s="43"/>
      <c r="B7" s="43"/>
      <c r="C7" s="12" t="s">
        <v>40</v>
      </c>
      <c r="D7" s="12"/>
      <c r="E7" s="12"/>
      <c r="F7" s="44"/>
      <c r="G7" s="45" t="s">
        <v>10</v>
      </c>
      <c r="H7" s="45" t="s">
        <v>11</v>
      </c>
      <c r="I7" s="45" t="s">
        <v>12</v>
      </c>
      <c r="J7" s="45" t="s">
        <v>13</v>
      </c>
      <c r="K7" s="45" t="s">
        <v>14</v>
      </c>
      <c r="L7" s="47" t="s">
        <v>41</v>
      </c>
      <c r="M7" s="12" t="s">
        <v>42</v>
      </c>
      <c r="N7" s="48"/>
      <c r="O7" s="48"/>
    </row>
    <row r="8" s="35" customFormat="true" ht="12" hidden="false" customHeight="false" outlineLevel="0" collapsed="false">
      <c r="A8" s="50"/>
      <c r="B8" s="50"/>
      <c r="C8" s="50"/>
      <c r="D8" s="50"/>
      <c r="E8" s="50"/>
      <c r="F8" s="44"/>
      <c r="G8" s="51" t="s">
        <v>43</v>
      </c>
      <c r="H8" s="51" t="s">
        <v>44</v>
      </c>
      <c r="I8" s="51" t="s">
        <v>44</v>
      </c>
      <c r="J8" s="51" t="s">
        <v>44</v>
      </c>
      <c r="K8" s="51" t="s">
        <v>44</v>
      </c>
      <c r="L8" s="51" t="s">
        <v>44</v>
      </c>
      <c r="M8" s="51" t="s">
        <v>44</v>
      </c>
      <c r="N8" s="52"/>
      <c r="O8" s="52"/>
    </row>
    <row r="9" customFormat="false" ht="18" hidden="false" customHeight="true" outlineLevel="0" collapsed="false">
      <c r="A9" s="53" t="n">
        <v>1</v>
      </c>
      <c r="B9" s="54" t="str">
        <f aca="false">IF(G9&lt;&gt;"",B$4,"")</f>
        <v/>
      </c>
      <c r="C9" s="55"/>
      <c r="D9" s="56" t="str">
        <f aca="false">IF(AND(C9&lt;&gt;"",E9&lt;&gt;""),"-","")</f>
        <v/>
      </c>
      <c r="E9" s="57"/>
      <c r="F9" s="58"/>
      <c r="G9" s="59" t="str">
        <f aca="false">IF(OR(C9="",E9=""),"",(E9-C9-IF(F9&lt;&gt;"","00:30",0))*24)</f>
        <v/>
      </c>
      <c r="H9" s="59" t="str">
        <f aca="false">IF(O9="","",IF(AND(G9&lt;&gt;"",O9&lt;6,OR(HOUR(E9)&gt;18,AND(HOUR(E9)=18,MINUTE(E9)&gt;0))),(E9-MAX(C9,"18:00"))*24,""))</f>
        <v/>
      </c>
      <c r="I9" s="59" t="str">
        <f aca="false">IF(O9="","",IF(AND(G9&lt;&gt;"",O9&lt;6,HOUR(C9)&lt;7),(MIN("7:00",E9)-C9)*24,""))</f>
        <v/>
      </c>
      <c r="J9" s="59" t="str">
        <f aca="false">IF(O9="","",IF(AND(O9&gt;5,G9&gt;0),G9,""))</f>
        <v/>
      </c>
      <c r="K9" s="54" t="s">
        <v>45</v>
      </c>
      <c r="L9" s="54"/>
      <c r="M9" s="54"/>
      <c r="N9" s="60" t="str">
        <f aca="false">IF(OR($M$3="",$L$4="",A9&gt;$M$4),"",$M$3&amp;"-"&amp;IF($L$4&lt;10,"0","")&amp;$L$4&amp;"-"&amp;IF($A9&lt;10,"0","")&amp;A9)</f>
        <v/>
      </c>
      <c r="O9" s="61" t="str">
        <f aca="false">IF(N9="","",WEEKDAY(N9,2))</f>
        <v/>
      </c>
    </row>
    <row r="10" customFormat="false" ht="15.75" hidden="false" customHeight="true" outlineLevel="0" collapsed="false">
      <c r="A10" s="53" t="n">
        <v>2</v>
      </c>
      <c r="B10" s="54" t="str">
        <f aca="false">IF(G10&lt;&gt;"",B$4,"")</f>
        <v/>
      </c>
      <c r="C10" s="55"/>
      <c r="D10" s="56" t="str">
        <f aca="false">IF(AND(C10&lt;&gt;"",E10&lt;&gt;""),"-","")</f>
        <v/>
      </c>
      <c r="E10" s="57"/>
      <c r="F10" s="58"/>
      <c r="G10" s="59" t="str">
        <f aca="false">IF(OR(C10="",E10=""),"",(E10-C10-IF(F10&lt;&gt;"","00:30",0))*24)</f>
        <v/>
      </c>
      <c r="H10" s="59" t="str">
        <f aca="false">IF(O10="","",IF(AND(G10&lt;&gt;"",O10&lt;6,OR(HOUR(E10)&gt;18,AND(HOUR(E10)=18,MINUTE(E10)&gt;0))),(E10-MAX(C10,"18:00"))*24,""))</f>
        <v/>
      </c>
      <c r="I10" s="59" t="str">
        <f aca="false">IF(O10="","",IF(AND(G10&lt;&gt;"",O10&lt;6,HOUR(C10)&lt;7),(MIN("7:00",E10)-C10)*24,""))</f>
        <v/>
      </c>
      <c r="J10" s="59" t="str">
        <f aca="false">IF(O10="","",IF(AND(O10&gt;5,G10&gt;0),G10,""))</f>
        <v/>
      </c>
      <c r="K10" s="54"/>
      <c r="L10" s="54"/>
      <c r="M10" s="54"/>
      <c r="N10" s="60" t="str">
        <f aca="false">IF(OR($M$3="",$L$4="",A10&gt;$M$4),"",$M$3&amp;"-"&amp;IF($L$4&lt;10,"0","")&amp;$L$4&amp;"-"&amp;IF($A10&lt;10,"0","")&amp;A10)</f>
        <v/>
      </c>
      <c r="O10" s="61" t="str">
        <f aca="false">IF(N10="","",WEEKDAY(N10,2))</f>
        <v/>
      </c>
    </row>
    <row r="11" customFormat="false" ht="15.75" hidden="false" customHeight="true" outlineLevel="0" collapsed="false">
      <c r="A11" s="53" t="n">
        <v>3</v>
      </c>
      <c r="B11" s="54" t="str">
        <f aca="false">IF(G11&lt;&gt;"",B$4,"")</f>
        <v/>
      </c>
      <c r="C11" s="55"/>
      <c r="D11" s="56" t="str">
        <f aca="false">IF(AND(C11&lt;&gt;"",E11&lt;&gt;""),"-","")</f>
        <v/>
      </c>
      <c r="E11" s="57"/>
      <c r="F11" s="58"/>
      <c r="G11" s="59" t="str">
        <f aca="false">IF(OR(C11="",E11=""),"",(E11-C11-IF(F11&lt;&gt;"","00:30",0))*24)</f>
        <v/>
      </c>
      <c r="H11" s="59" t="str">
        <f aca="false">IF(O11="","",IF(AND(G11&lt;&gt;"",O11&lt;6,OR(HOUR(E11)&gt;18,AND(HOUR(E11)=18,MINUTE(E11)&gt;0))),(E11-MAX(C11,"18:00"))*24,""))</f>
        <v/>
      </c>
      <c r="I11" s="59" t="str">
        <f aca="false">IF(O11="","",IF(AND(G11&lt;&gt;"",O11&lt;6,HOUR(C11)&lt;7),(MIN("7:00",E11)-C11)*24,""))</f>
        <v/>
      </c>
      <c r="J11" s="59" t="str">
        <f aca="false">IF(O11="","",IF(AND(O11&gt;5,G11&gt;0),G11,""))</f>
        <v/>
      </c>
      <c r="K11" s="54"/>
      <c r="L11" s="54"/>
      <c r="M11" s="54"/>
      <c r="N11" s="60" t="str">
        <f aca="false">IF(OR($M$3="",$L$4="",A11&gt;$M$4),"",$M$3&amp;"-"&amp;IF($L$4&lt;10,"0","")&amp;$L$4&amp;"-"&amp;IF($A11&lt;10,"0","")&amp;A11)</f>
        <v/>
      </c>
      <c r="O11" s="61" t="str">
        <f aca="false">IF(N11="","",WEEKDAY(N11,2))</f>
        <v/>
      </c>
    </row>
    <row r="12" customFormat="false" ht="15.75" hidden="false" customHeight="true" outlineLevel="0" collapsed="false">
      <c r="A12" s="53" t="n">
        <v>4</v>
      </c>
      <c r="B12" s="54" t="str">
        <f aca="false">IF(G12&lt;&gt;"",B$4,"")</f>
        <v/>
      </c>
      <c r="C12" s="55"/>
      <c r="D12" s="56" t="str">
        <f aca="false">IF(AND(C12&lt;&gt;"",E12&lt;&gt;""),"-","")</f>
        <v/>
      </c>
      <c r="E12" s="57"/>
      <c r="F12" s="58"/>
      <c r="G12" s="59" t="str">
        <f aca="false">IF(OR(C12="",E12=""),"",(E12-C12-IF(F12&lt;&gt;"","00:30",0))*24)</f>
        <v/>
      </c>
      <c r="H12" s="59" t="str">
        <f aca="false">IF(O12="","",IF(AND(G12&lt;&gt;"",O12&lt;6,OR(HOUR(E12)&gt;18,AND(HOUR(E12)=18,MINUTE(E12)&gt;0))),(E12-MAX(C12,"18:00"))*24,""))</f>
        <v/>
      </c>
      <c r="I12" s="59" t="str">
        <f aca="false">IF(O12="","",IF(AND(G12&lt;&gt;"",O12&lt;6,HOUR(C12)&lt;7),(MIN("7:00",E12)-C12)*24,""))</f>
        <v/>
      </c>
      <c r="J12" s="59" t="str">
        <f aca="false">IF(O12="","",IF(AND(O12&gt;5,G12&gt;0),G12,""))</f>
        <v/>
      </c>
      <c r="K12" s="54"/>
      <c r="L12" s="54"/>
      <c r="M12" s="54"/>
      <c r="N12" s="60" t="str">
        <f aca="false">IF(OR($M$3="",$L$4="",A12&gt;$M$4),"",$M$3&amp;"-"&amp;IF($L$4&lt;10,"0","")&amp;$L$4&amp;"-"&amp;IF($A12&lt;10,"0","")&amp;A12)</f>
        <v/>
      </c>
      <c r="O12" s="61" t="str">
        <f aca="false">IF(N12="","",WEEKDAY(N12,2))</f>
        <v/>
      </c>
    </row>
    <row r="13" customFormat="false" ht="15.75" hidden="false" customHeight="true" outlineLevel="0" collapsed="false">
      <c r="A13" s="53" t="n">
        <v>5</v>
      </c>
      <c r="B13" s="54" t="str">
        <f aca="false">IF(G13&lt;&gt;"",B$4,"")</f>
        <v/>
      </c>
      <c r="C13" s="55"/>
      <c r="D13" s="56" t="str">
        <f aca="false">IF(AND(C13&lt;&gt;"",E13&lt;&gt;""),"-","")</f>
        <v/>
      </c>
      <c r="E13" s="57"/>
      <c r="F13" s="58"/>
      <c r="G13" s="59" t="str">
        <f aca="false">IF(OR(C13="",E13=""),"",(E13-C13-IF(F13&lt;&gt;"","00:30",0))*24)</f>
        <v/>
      </c>
      <c r="H13" s="59" t="str">
        <f aca="false">IF(O13="","",IF(AND(G13&lt;&gt;"",O13&lt;6,OR(HOUR(E13)&gt;18,AND(HOUR(E13)=18,MINUTE(E13)&gt;0))),(E13-MAX(C13,"18:00"))*24,""))</f>
        <v/>
      </c>
      <c r="I13" s="59" t="str">
        <f aca="false">IF(O13="","",IF(AND(G13&lt;&gt;"",O13&lt;6,HOUR(C13)&lt;7),(MIN("7:00",E13)-C13)*24,""))</f>
        <v/>
      </c>
      <c r="J13" s="59" t="str">
        <f aca="false">IF(O13="","",IF(AND(O13&gt;5,G13&gt;0),G13,""))</f>
        <v/>
      </c>
      <c r="K13" s="54"/>
      <c r="L13" s="54"/>
      <c r="M13" s="54"/>
      <c r="N13" s="60" t="str">
        <f aca="false">IF(OR($M$3="",$L$4="",A13&gt;$M$4),"",$M$3&amp;"-"&amp;IF($L$4&lt;10,"0","")&amp;$L$4&amp;"-"&amp;IF($A13&lt;10,"0","")&amp;A13)</f>
        <v/>
      </c>
      <c r="O13" s="61" t="str">
        <f aca="false">IF(N13="","",WEEKDAY(N13,2))</f>
        <v/>
      </c>
    </row>
    <row r="14" customFormat="false" ht="15.75" hidden="false" customHeight="true" outlineLevel="0" collapsed="false">
      <c r="A14" s="53" t="n">
        <v>6</v>
      </c>
      <c r="B14" s="54" t="str">
        <f aca="false">IF(G14&lt;&gt;"",B$4,"")</f>
        <v/>
      </c>
      <c r="C14" s="55"/>
      <c r="D14" s="56" t="str">
        <f aca="false">IF(AND(C14&lt;&gt;"",E14&lt;&gt;""),"-","")</f>
        <v/>
      </c>
      <c r="E14" s="57"/>
      <c r="F14" s="58"/>
      <c r="G14" s="59" t="str">
        <f aca="false">IF(OR(C14="",E14=""),"",(E14-C14-IF(F14&lt;&gt;"","00:30",0))*24)</f>
        <v/>
      </c>
      <c r="H14" s="59" t="str">
        <f aca="false">IF(O14="","",IF(AND(G14&lt;&gt;"",O14&lt;6,OR(HOUR(E14)&gt;18,AND(HOUR(E14)=18,MINUTE(E14)&gt;0))),(E14-MAX(C14,"18:00"))*24,""))</f>
        <v/>
      </c>
      <c r="I14" s="59" t="str">
        <f aca="false">IF(O14="","",IF(AND(G14&lt;&gt;"",O14&lt;6,HOUR(C14)&lt;7),(MIN("7:00",E14)-C14)*24,""))</f>
        <v/>
      </c>
      <c r="J14" s="59" t="str">
        <f aca="false">IF(O14="","",IF(AND(O14&gt;5,G14&gt;0),G14,""))</f>
        <v/>
      </c>
      <c r="K14" s="54"/>
      <c r="L14" s="54"/>
      <c r="M14" s="54"/>
      <c r="N14" s="60" t="str">
        <f aca="false">IF(OR($M$3="",$L$4="",A14&gt;$M$4),"",$M$3&amp;"-"&amp;IF($L$4&lt;10,"0","")&amp;$L$4&amp;"-"&amp;IF($A14&lt;10,"0","")&amp;A14)</f>
        <v/>
      </c>
      <c r="O14" s="61" t="str">
        <f aca="false">IF(N14="","",WEEKDAY(N14,2))</f>
        <v/>
      </c>
    </row>
    <row r="15" customFormat="false" ht="15.75" hidden="false" customHeight="true" outlineLevel="0" collapsed="false">
      <c r="A15" s="53" t="n">
        <v>7</v>
      </c>
      <c r="B15" s="54" t="str">
        <f aca="false">IF(G15&lt;&gt;"",B$4,"")</f>
        <v/>
      </c>
      <c r="C15" s="55"/>
      <c r="D15" s="56" t="str">
        <f aca="false">IF(AND(C15&lt;&gt;"",E15&lt;&gt;""),"-","")</f>
        <v/>
      </c>
      <c r="E15" s="57"/>
      <c r="F15" s="58"/>
      <c r="G15" s="59" t="str">
        <f aca="false">IF(OR(C15="",E15=""),"",(E15-C15-IF(F15&lt;&gt;"","00:30",0))*24)</f>
        <v/>
      </c>
      <c r="H15" s="59" t="str">
        <f aca="false">IF(O15="","",IF(AND(G15&lt;&gt;"",O15&lt;6,OR(HOUR(E15)&gt;18,AND(HOUR(E15)=18,MINUTE(E15)&gt;0))),(E15-MAX(C15,"18:00"))*24,""))</f>
        <v/>
      </c>
      <c r="I15" s="59" t="str">
        <f aca="false">IF(O15="","",IF(AND(G15&lt;&gt;"",O15&lt;6,HOUR(C15)&lt;7),(MIN("7:00",E15)-C15)*24,""))</f>
        <v/>
      </c>
      <c r="J15" s="59" t="str">
        <f aca="false">IF(O15="","",IF(AND(O15&gt;5,G15&gt;0),G15,""))</f>
        <v/>
      </c>
      <c r="K15" s="54"/>
      <c r="L15" s="54"/>
      <c r="M15" s="54"/>
      <c r="N15" s="60" t="str">
        <f aca="false">IF(OR($M$3="",$L$4="",A15&gt;$M$4),"",$M$3&amp;"-"&amp;IF($L$4&lt;10,"0","")&amp;$L$4&amp;"-"&amp;IF($A15&lt;10,"0","")&amp;A15)</f>
        <v/>
      </c>
      <c r="O15" s="61" t="str">
        <f aca="false">IF(N15="","",WEEKDAY(N15,2))</f>
        <v/>
      </c>
    </row>
    <row r="16" customFormat="false" ht="15.75" hidden="false" customHeight="true" outlineLevel="0" collapsed="false">
      <c r="A16" s="53" t="n">
        <v>8</v>
      </c>
      <c r="B16" s="54" t="str">
        <f aca="false">IF(G16&lt;&gt;"",B$4,"")</f>
        <v/>
      </c>
      <c r="C16" s="55"/>
      <c r="D16" s="56" t="str">
        <f aca="false">IF(AND(C16&lt;&gt;"",E16&lt;&gt;""),"-","")</f>
        <v/>
      </c>
      <c r="E16" s="57"/>
      <c r="F16" s="58"/>
      <c r="G16" s="59" t="str">
        <f aca="false">IF(OR(C16="",E16=""),"",(E16-C16-IF(F16&lt;&gt;"","00:30",0))*24)</f>
        <v/>
      </c>
      <c r="H16" s="59" t="str">
        <f aca="false">IF(O16="","",IF(AND(G16&lt;&gt;"",O16&lt;6,OR(HOUR(E16)&gt;18,AND(HOUR(E16)=18,MINUTE(E16)&gt;0))),(E16-MAX(C16,"18:00"))*24,""))</f>
        <v/>
      </c>
      <c r="I16" s="59" t="str">
        <f aca="false">IF(O16="","",IF(AND(G16&lt;&gt;"",O16&lt;6,HOUR(C16)&lt;7),(MIN("7:00",E16)-C16)*24,""))</f>
        <v/>
      </c>
      <c r="J16" s="59" t="str">
        <f aca="false">IF(O16="","",IF(AND(O16&gt;5,G16&gt;0),G16,""))</f>
        <v/>
      </c>
      <c r="K16" s="54"/>
      <c r="L16" s="54"/>
      <c r="M16" s="54"/>
      <c r="N16" s="60" t="str">
        <f aca="false">IF(OR($M$3="",$L$4="",A16&gt;$M$4),"",$M$3&amp;"-"&amp;IF($L$4&lt;10,"0","")&amp;$L$4&amp;"-"&amp;IF($A16&lt;10,"0","")&amp;A16)</f>
        <v/>
      </c>
      <c r="O16" s="61" t="str">
        <f aca="false">IF(N16="","",WEEKDAY(N16,2))</f>
        <v/>
      </c>
    </row>
    <row r="17" customFormat="false" ht="15.75" hidden="false" customHeight="true" outlineLevel="0" collapsed="false">
      <c r="A17" s="53" t="n">
        <v>9</v>
      </c>
      <c r="B17" s="54" t="str">
        <f aca="false">IF(G17&lt;&gt;"",B$4,"")</f>
        <v/>
      </c>
      <c r="C17" s="55"/>
      <c r="D17" s="56" t="str">
        <f aca="false">IF(AND(C17&lt;&gt;"",E17&lt;&gt;""),"-","")</f>
        <v/>
      </c>
      <c r="E17" s="57"/>
      <c r="F17" s="58"/>
      <c r="G17" s="59" t="str">
        <f aca="false">IF(OR(C17="",E17=""),"",(E17-C17-IF(F17&lt;&gt;"","00:30",0))*24)</f>
        <v/>
      </c>
      <c r="H17" s="59" t="str">
        <f aca="false">IF(O17="","",IF(AND(G17&lt;&gt;"",O17&lt;6,OR(HOUR(E17)&gt;18,AND(HOUR(E17)=18,MINUTE(E17)&gt;0))),(E17-MAX(C17,"18:00"))*24,""))</f>
        <v/>
      </c>
      <c r="I17" s="59" t="str">
        <f aca="false">IF(O17="","",IF(AND(G17&lt;&gt;"",O17&lt;6,HOUR(C17)&lt;7),(MIN("7:00",E17)-C17)*24,""))</f>
        <v/>
      </c>
      <c r="J17" s="59" t="str">
        <f aca="false">IF(O17="","",IF(AND(O17&gt;5,G17&gt;0),G17,""))</f>
        <v/>
      </c>
      <c r="K17" s="54"/>
      <c r="L17" s="54"/>
      <c r="M17" s="54"/>
      <c r="N17" s="60" t="str">
        <f aca="false">IF(OR($M$3="",$L$4="",A17&gt;$M$4),"",$M$3&amp;"-"&amp;IF($L$4&lt;10,"0","")&amp;$L$4&amp;"-"&amp;IF($A17&lt;10,"0","")&amp;A17)</f>
        <v/>
      </c>
      <c r="O17" s="61" t="str">
        <f aca="false">IF(N17="","",WEEKDAY(N17,2))</f>
        <v/>
      </c>
    </row>
    <row r="18" customFormat="false" ht="15.75" hidden="false" customHeight="true" outlineLevel="0" collapsed="false">
      <c r="A18" s="53" t="n">
        <v>10</v>
      </c>
      <c r="B18" s="54" t="str">
        <f aca="false">IF(G18&lt;&gt;"",B$4,"")</f>
        <v/>
      </c>
      <c r="C18" s="55"/>
      <c r="D18" s="56" t="str">
        <f aca="false">IF(AND(C18&lt;&gt;"",E18&lt;&gt;""),"-","")</f>
        <v/>
      </c>
      <c r="E18" s="57"/>
      <c r="F18" s="58"/>
      <c r="G18" s="59" t="str">
        <f aca="false">IF(OR(C18="",E18=""),"",(E18-C18-IF(F18&lt;&gt;"","00:30",0))*24)</f>
        <v/>
      </c>
      <c r="H18" s="59" t="str">
        <f aca="false">IF(O18="","",IF(AND(G18&lt;&gt;"",O18&lt;6,OR(HOUR(E18)&gt;18,AND(HOUR(E18)=18,MINUTE(E18)&gt;0))),(E18-MAX(C18,"18:00"))*24,""))</f>
        <v/>
      </c>
      <c r="I18" s="59" t="str">
        <f aca="false">IF(O18="","",IF(AND(G18&lt;&gt;"",O18&lt;6,HOUR(C18)&lt;7),(MIN("7:00",E18)-C18)*24,""))</f>
        <v/>
      </c>
      <c r="J18" s="59" t="str">
        <f aca="false">IF(O18="","",IF(AND(O18&gt;5,G18&gt;0),G18,""))</f>
        <v/>
      </c>
      <c r="K18" s="54"/>
      <c r="L18" s="54"/>
      <c r="M18" s="54"/>
      <c r="N18" s="60" t="str">
        <f aca="false">IF(OR($M$3="",$L$4="",A18&gt;$M$4),"",$M$3&amp;"-"&amp;IF($L$4&lt;10,"0","")&amp;$L$4&amp;"-"&amp;IF($A18&lt;10,"0","")&amp;A18)</f>
        <v/>
      </c>
      <c r="O18" s="61" t="str">
        <f aca="false">IF(N18="","",WEEKDAY(N18,2))</f>
        <v/>
      </c>
    </row>
    <row r="19" customFormat="false" ht="15.75" hidden="false" customHeight="true" outlineLevel="0" collapsed="false">
      <c r="A19" s="53" t="n">
        <v>11</v>
      </c>
      <c r="B19" s="54" t="str">
        <f aca="false">IF(G19&lt;&gt;"",B$4,"")</f>
        <v/>
      </c>
      <c r="C19" s="55"/>
      <c r="D19" s="56" t="str">
        <f aca="false">IF(AND(C19&lt;&gt;"",E19&lt;&gt;""),"-","")</f>
        <v/>
      </c>
      <c r="E19" s="57"/>
      <c r="F19" s="58"/>
      <c r="G19" s="59" t="str">
        <f aca="false">IF(OR(C19="",E19=""),"",(E19-C19-IF(F19&lt;&gt;"","00:30",0))*24)</f>
        <v/>
      </c>
      <c r="H19" s="59" t="str">
        <f aca="false">IF(O19="","",IF(AND(G19&lt;&gt;"",O19&lt;6,OR(HOUR(E19)&gt;18,AND(HOUR(E19)=18,MINUTE(E19)&gt;0))),(E19-MAX(C19,"18:00"))*24,""))</f>
        <v/>
      </c>
      <c r="I19" s="59" t="str">
        <f aca="false">IF(O19="","",IF(AND(G19&lt;&gt;"",O19&lt;6,HOUR(C19)&lt;7),(MIN("7:00",E19)-C19)*24,""))</f>
        <v/>
      </c>
      <c r="J19" s="59" t="str">
        <f aca="false">IF(O19="","",IF(AND(O19&gt;5,G19&gt;0),G19,""))</f>
        <v/>
      </c>
      <c r="K19" s="54"/>
      <c r="L19" s="54"/>
      <c r="M19" s="54"/>
      <c r="N19" s="60" t="str">
        <f aca="false">IF(OR($M$3="",$L$4="",A19&gt;$M$4),"",$M$3&amp;"-"&amp;IF($L$4&lt;10,"0","")&amp;$L$4&amp;"-"&amp;IF($A19&lt;10,"0","")&amp;A19)</f>
        <v/>
      </c>
      <c r="O19" s="61" t="str">
        <f aca="false">IF(N19="","",WEEKDAY(N19,2))</f>
        <v/>
      </c>
    </row>
    <row r="20" customFormat="false" ht="15.75" hidden="false" customHeight="true" outlineLevel="0" collapsed="false">
      <c r="A20" s="53" t="n">
        <v>12</v>
      </c>
      <c r="B20" s="54" t="str">
        <f aca="false">IF(G20&lt;&gt;"",B$4,"")</f>
        <v/>
      </c>
      <c r="C20" s="55"/>
      <c r="D20" s="56" t="str">
        <f aca="false">IF(AND(C20&lt;&gt;"",E20&lt;&gt;""),"-","")</f>
        <v/>
      </c>
      <c r="E20" s="57"/>
      <c r="F20" s="58"/>
      <c r="G20" s="59" t="str">
        <f aca="false">IF(OR(C20="",E20=""),"",(E20-C20-IF(F20&lt;&gt;"","00:30",0))*24)</f>
        <v/>
      </c>
      <c r="H20" s="59" t="str">
        <f aca="false">IF(O20="","",IF(AND(G20&lt;&gt;"",O20&lt;6,OR(HOUR(E20)&gt;18,AND(HOUR(E20)=18,MINUTE(E20)&gt;0))),(E20-MAX(C20,"18:00"))*24,""))</f>
        <v/>
      </c>
      <c r="I20" s="59" t="str">
        <f aca="false">IF(O20="","",IF(AND(G20&lt;&gt;"",O20&lt;6,HOUR(C20)&lt;7),(MIN("7:00",E20)-C20)*24,""))</f>
        <v/>
      </c>
      <c r="J20" s="59" t="str">
        <f aca="false">IF(O20="","",IF(AND(O20&gt;5,G20&gt;0),G20,""))</f>
        <v/>
      </c>
      <c r="K20" s="54"/>
      <c r="L20" s="54"/>
      <c r="M20" s="54"/>
      <c r="N20" s="60" t="str">
        <f aca="false">IF(OR($M$3="",$L$4="",A20&gt;$M$4),"",$M$3&amp;"-"&amp;IF($L$4&lt;10,"0","")&amp;$L$4&amp;"-"&amp;IF($A20&lt;10,"0","")&amp;A20)</f>
        <v/>
      </c>
      <c r="O20" s="61" t="str">
        <f aca="false">IF(N20="","",WEEKDAY(N20,2))</f>
        <v/>
      </c>
    </row>
    <row r="21" customFormat="false" ht="15.75" hidden="false" customHeight="true" outlineLevel="0" collapsed="false">
      <c r="A21" s="53" t="n">
        <v>13</v>
      </c>
      <c r="B21" s="54" t="str">
        <f aca="false">IF(G21&lt;&gt;"",B$4,"")</f>
        <v/>
      </c>
      <c r="C21" s="55"/>
      <c r="D21" s="56" t="str">
        <f aca="false">IF(AND(C21&lt;&gt;"",E21&lt;&gt;""),"-","")</f>
        <v/>
      </c>
      <c r="E21" s="57"/>
      <c r="F21" s="58"/>
      <c r="G21" s="59" t="str">
        <f aca="false">IF(OR(C21="",E21=""),"",(E21-C21-IF(F21&lt;&gt;"","00:30",0))*24)</f>
        <v/>
      </c>
      <c r="H21" s="59" t="str">
        <f aca="false">IF(O21="","",IF(AND(G21&lt;&gt;"",O21&lt;6,OR(HOUR(E21)&gt;18,AND(HOUR(E21)=18,MINUTE(E21)&gt;0))),(E21-MAX(C21,"18:00"))*24,""))</f>
        <v/>
      </c>
      <c r="I21" s="59" t="str">
        <f aca="false">IF(O21="","",IF(AND(G21&lt;&gt;"",O21&lt;6,HOUR(C21)&lt;7),(MIN("7:00",E21)-C21)*24,""))</f>
        <v/>
      </c>
      <c r="J21" s="59" t="str">
        <f aca="false">IF(O21="","",IF(AND(O21&gt;5,G21&gt;0),G21,""))</f>
        <v/>
      </c>
      <c r="K21" s="54"/>
      <c r="L21" s="54"/>
      <c r="M21" s="54"/>
      <c r="N21" s="60" t="str">
        <f aca="false">IF(OR($M$3="",$L$4="",A21&gt;$M$4),"",$M$3&amp;"-"&amp;IF($L$4&lt;10,"0","")&amp;$L$4&amp;"-"&amp;IF($A21&lt;10,"0","")&amp;A21)</f>
        <v/>
      </c>
      <c r="O21" s="61" t="str">
        <f aca="false">IF(N21="","",WEEKDAY(N21,2))</f>
        <v/>
      </c>
    </row>
    <row r="22" customFormat="false" ht="15.75" hidden="false" customHeight="true" outlineLevel="0" collapsed="false">
      <c r="A22" s="53" t="n">
        <v>14</v>
      </c>
      <c r="B22" s="54" t="str">
        <f aca="false">IF(G22&lt;&gt;"",B$4,"")</f>
        <v/>
      </c>
      <c r="C22" s="55"/>
      <c r="D22" s="56" t="str">
        <f aca="false">IF(AND(C22&lt;&gt;"",E22&lt;&gt;""),"-","")</f>
        <v/>
      </c>
      <c r="E22" s="57"/>
      <c r="F22" s="58"/>
      <c r="G22" s="59" t="str">
        <f aca="false">IF(OR(C22="",E22=""),"",(E22-C22-IF(F22&lt;&gt;"","00:30",0))*24)</f>
        <v/>
      </c>
      <c r="H22" s="59" t="str">
        <f aca="false">IF(O22="","",IF(AND(G22&lt;&gt;"",O22&lt;6,OR(HOUR(E22)&gt;18,AND(HOUR(E22)=18,MINUTE(E22)&gt;0))),(E22-MAX(C22,"18:00"))*24,""))</f>
        <v/>
      </c>
      <c r="I22" s="59" t="str">
        <f aca="false">IF(O22="","",IF(AND(G22&lt;&gt;"",O22&lt;6,HOUR(C22)&lt;7),(MIN("7:00",E22)-C22)*24,""))</f>
        <v/>
      </c>
      <c r="J22" s="59" t="str">
        <f aca="false">IF(O22="","",IF(AND(O22&gt;5,G22&gt;0),G22,""))</f>
        <v/>
      </c>
      <c r="K22" s="54"/>
      <c r="L22" s="54"/>
      <c r="M22" s="54"/>
      <c r="N22" s="60" t="str">
        <f aca="false">IF(OR($M$3="",$L$4="",A22&gt;$M$4),"",$M$3&amp;"-"&amp;IF($L$4&lt;10,"0","")&amp;$L$4&amp;"-"&amp;IF($A22&lt;10,"0","")&amp;A22)</f>
        <v/>
      </c>
      <c r="O22" s="61" t="str">
        <f aca="false">IF(N22="","",WEEKDAY(N22,2))</f>
        <v/>
      </c>
    </row>
    <row r="23" customFormat="false" ht="15.75" hidden="false" customHeight="true" outlineLevel="0" collapsed="false">
      <c r="A23" s="53" t="n">
        <v>15</v>
      </c>
      <c r="B23" s="54" t="str">
        <f aca="false">IF(G23&lt;&gt;"",B$4,"")</f>
        <v/>
      </c>
      <c r="C23" s="55"/>
      <c r="D23" s="56" t="str">
        <f aca="false">IF(AND(C23&lt;&gt;"",E23&lt;&gt;""),"-","")</f>
        <v/>
      </c>
      <c r="E23" s="57"/>
      <c r="F23" s="58"/>
      <c r="G23" s="59" t="str">
        <f aca="false">IF(OR(C23="",E23=""),"",(E23-C23-IF(F23&lt;&gt;"","00:30",0))*24)</f>
        <v/>
      </c>
      <c r="H23" s="59" t="str">
        <f aca="false">IF(O23="","",IF(AND(G23&lt;&gt;"",O23&lt;6,OR(HOUR(E23)&gt;18,AND(HOUR(E23)=18,MINUTE(E23)&gt;0))),(E23-MAX(C23,"18:00"))*24,""))</f>
        <v/>
      </c>
      <c r="I23" s="59" t="str">
        <f aca="false">IF(O23="","",IF(AND(G23&lt;&gt;"",O23&lt;6,HOUR(C23)&lt;7),(MIN("7:00",E23)-C23)*24,""))</f>
        <v/>
      </c>
      <c r="J23" s="59" t="str">
        <f aca="false">IF(O23="","",IF(AND(O23&gt;5,G23&gt;0),G23,""))</f>
        <v/>
      </c>
      <c r="K23" s="54"/>
      <c r="L23" s="54"/>
      <c r="M23" s="54"/>
      <c r="N23" s="60" t="str">
        <f aca="false">IF(OR($M$3="",$L$4="",A23&gt;$M$4),"",$M$3&amp;"-"&amp;IF($L$4&lt;10,"0","")&amp;$L$4&amp;"-"&amp;IF($A23&lt;10,"0","")&amp;A23)</f>
        <v/>
      </c>
      <c r="O23" s="61" t="str">
        <f aca="false">IF(N23="","",WEEKDAY(N23,2))</f>
        <v/>
      </c>
    </row>
    <row r="24" customFormat="false" ht="15.75" hidden="false" customHeight="true" outlineLevel="0" collapsed="false">
      <c r="A24" s="53" t="n">
        <v>16</v>
      </c>
      <c r="B24" s="54" t="str">
        <f aca="false">IF(G24&lt;&gt;"",B$4,"")</f>
        <v/>
      </c>
      <c r="C24" s="55"/>
      <c r="D24" s="56" t="str">
        <f aca="false">IF(AND(C24&lt;&gt;"",E24&lt;&gt;""),"-","")</f>
        <v/>
      </c>
      <c r="E24" s="57"/>
      <c r="F24" s="58"/>
      <c r="G24" s="59" t="str">
        <f aca="false">IF(OR(C24="",E24=""),"",(E24-C24-IF(F24&lt;&gt;"","00:30",0))*24)</f>
        <v/>
      </c>
      <c r="H24" s="59" t="str">
        <f aca="false">IF(O24="","",IF(AND(G24&lt;&gt;"",O24&lt;6,OR(HOUR(E24)&gt;18,AND(HOUR(E24)=18,MINUTE(E24)&gt;0))),(E24-MAX(C24,"18:00"))*24,""))</f>
        <v/>
      </c>
      <c r="I24" s="59" t="str">
        <f aca="false">IF(O24="","",IF(AND(G24&lt;&gt;"",O24&lt;6,HOUR(C24)&lt;7),(MIN("7:00",E24)-C24)*24,""))</f>
        <v/>
      </c>
      <c r="J24" s="59" t="str">
        <f aca="false">IF(O24="","",IF(AND(O24&gt;5,G24&gt;0),G24,""))</f>
        <v/>
      </c>
      <c r="K24" s="54"/>
      <c r="L24" s="54"/>
      <c r="M24" s="54"/>
      <c r="N24" s="60" t="str">
        <f aca="false">IF(OR($M$3="",$L$4="",A24&gt;$M$4),"",$M$3&amp;"-"&amp;IF($L$4&lt;10,"0","")&amp;$L$4&amp;"-"&amp;IF($A24&lt;10,"0","")&amp;A24)</f>
        <v/>
      </c>
      <c r="O24" s="61" t="str">
        <f aca="false">IF(N24="","",WEEKDAY(N24,2))</f>
        <v/>
      </c>
    </row>
    <row r="25" customFormat="false" ht="15.75" hidden="false" customHeight="true" outlineLevel="0" collapsed="false">
      <c r="A25" s="53" t="n">
        <v>17</v>
      </c>
      <c r="B25" s="54" t="str">
        <f aca="false">IF(G25&lt;&gt;"",B$4,"")</f>
        <v/>
      </c>
      <c r="C25" s="55"/>
      <c r="D25" s="56" t="str">
        <f aca="false">IF(AND(C25&lt;&gt;"",E25&lt;&gt;""),"-","")</f>
        <v/>
      </c>
      <c r="E25" s="57"/>
      <c r="F25" s="58"/>
      <c r="G25" s="59" t="str">
        <f aca="false">IF(OR(C25="",E25=""),"",(E25-C25-IF(F25&lt;&gt;"","00:30",0))*24)</f>
        <v/>
      </c>
      <c r="H25" s="59" t="str">
        <f aca="false">IF(O25="","",IF(AND(G25&lt;&gt;"",O25&lt;6,OR(HOUR(E25)&gt;18,AND(HOUR(E25)=18,MINUTE(E25)&gt;0))),(E25-MAX(C25,"18:00"))*24,""))</f>
        <v/>
      </c>
      <c r="I25" s="59" t="str">
        <f aca="false">IF(O25="","",IF(AND(G25&lt;&gt;"",O25&lt;6,HOUR(C25)&lt;7),(MIN("7:00",E25)-C25)*24,""))</f>
        <v/>
      </c>
      <c r="J25" s="59" t="str">
        <f aca="false">IF(O25="","",IF(AND(O25&gt;5,G25&gt;0),G25,""))</f>
        <v/>
      </c>
      <c r="K25" s="54"/>
      <c r="L25" s="54"/>
      <c r="M25" s="54"/>
      <c r="N25" s="60" t="str">
        <f aca="false">IF(OR($M$3="",$L$4="",A25&gt;$M$4),"",$M$3&amp;"-"&amp;IF($L$4&lt;10,"0","")&amp;$L$4&amp;"-"&amp;IF($A25&lt;10,"0","")&amp;A25)</f>
        <v/>
      </c>
      <c r="O25" s="61" t="str">
        <f aca="false">IF(N25="","",WEEKDAY(N25,2))</f>
        <v/>
      </c>
    </row>
    <row r="26" customFormat="false" ht="15.75" hidden="false" customHeight="true" outlineLevel="0" collapsed="false">
      <c r="A26" s="53" t="n">
        <v>18</v>
      </c>
      <c r="B26" s="54" t="str">
        <f aca="false">IF(G26&lt;&gt;"",B$4,"")</f>
        <v/>
      </c>
      <c r="C26" s="55"/>
      <c r="D26" s="56" t="str">
        <f aca="false">IF(AND(C26&lt;&gt;"",E26&lt;&gt;""),"-","")</f>
        <v/>
      </c>
      <c r="E26" s="57"/>
      <c r="F26" s="58"/>
      <c r="G26" s="59" t="str">
        <f aca="false">IF(OR(C26="",E26=""),"",(E26-C26-IF(F26&lt;&gt;"","00:30",0))*24)</f>
        <v/>
      </c>
      <c r="H26" s="59" t="str">
        <f aca="false">IF(O26="","",IF(AND(G26&lt;&gt;"",O26&lt;6,OR(HOUR(E26)&gt;18,AND(HOUR(E26)=18,MINUTE(E26)&gt;0))),(E26-MAX(C26,"18:00"))*24,""))</f>
        <v/>
      </c>
      <c r="I26" s="59" t="str">
        <f aca="false">IF(O26="","",IF(AND(G26&lt;&gt;"",O26&lt;6,HOUR(C26)&lt;7),(MIN("7:00",E26)-C26)*24,""))</f>
        <v/>
      </c>
      <c r="J26" s="59" t="str">
        <f aca="false">IF(O26="","",IF(AND(O26&gt;5,G26&gt;0),G26,""))</f>
        <v/>
      </c>
      <c r="K26" s="54"/>
      <c r="L26" s="54"/>
      <c r="M26" s="54"/>
      <c r="N26" s="60" t="str">
        <f aca="false">IF(OR($M$3="",$L$4="",A26&gt;$M$4),"",$M$3&amp;"-"&amp;IF($L$4&lt;10,"0","")&amp;$L$4&amp;"-"&amp;IF($A26&lt;10,"0","")&amp;A26)</f>
        <v/>
      </c>
      <c r="O26" s="61" t="str">
        <f aca="false">IF(N26="","",WEEKDAY(N26,2))</f>
        <v/>
      </c>
    </row>
    <row r="27" customFormat="false" ht="15.75" hidden="false" customHeight="true" outlineLevel="0" collapsed="false">
      <c r="A27" s="53" t="n">
        <v>19</v>
      </c>
      <c r="B27" s="54" t="str">
        <f aca="false">IF(G27&lt;&gt;"",B$4,"")</f>
        <v/>
      </c>
      <c r="C27" s="55"/>
      <c r="D27" s="56" t="str">
        <f aca="false">IF(AND(C27&lt;&gt;"",E27&lt;&gt;""),"-","")</f>
        <v/>
      </c>
      <c r="E27" s="57"/>
      <c r="F27" s="58"/>
      <c r="G27" s="59" t="str">
        <f aca="false">IF(OR(C27="",E27=""),"",(E27-C27-IF(F27&lt;&gt;"","00:30",0))*24)</f>
        <v/>
      </c>
      <c r="H27" s="59" t="str">
        <f aca="false">IF(O27="","",IF(AND(G27&lt;&gt;"",O27&lt;6,OR(HOUR(E27)&gt;18,AND(HOUR(E27)=18,MINUTE(E27)&gt;0))),(E27-MAX(C27,"18:00"))*24,""))</f>
        <v/>
      </c>
      <c r="I27" s="59" t="str">
        <f aca="false">IF(O27="","",IF(AND(G27&lt;&gt;"",O27&lt;6,HOUR(C27)&lt;7),(MIN("7:00",E27)-C27)*24,""))</f>
        <v/>
      </c>
      <c r="J27" s="59" t="str">
        <f aca="false">IF(O27="","",IF(AND(O27&gt;5,G27&gt;0),G27,""))</f>
        <v/>
      </c>
      <c r="K27" s="54"/>
      <c r="L27" s="54"/>
      <c r="M27" s="54"/>
      <c r="N27" s="60" t="str">
        <f aca="false">IF(OR($M$3="",$L$4="",A27&gt;$M$4),"",$M$3&amp;"-"&amp;IF($L$4&lt;10,"0","")&amp;$L$4&amp;"-"&amp;IF($A27&lt;10,"0","")&amp;A27)</f>
        <v/>
      </c>
      <c r="O27" s="61" t="str">
        <f aca="false">IF(N27="","",WEEKDAY(N27,2))</f>
        <v/>
      </c>
    </row>
    <row r="28" customFormat="false" ht="15.75" hidden="false" customHeight="true" outlineLevel="0" collapsed="false">
      <c r="A28" s="53" t="n">
        <v>20</v>
      </c>
      <c r="B28" s="54" t="str">
        <f aca="false">IF(G28&lt;&gt;"",B$4,"")</f>
        <v/>
      </c>
      <c r="C28" s="55"/>
      <c r="D28" s="56" t="str">
        <f aca="false">IF(AND(C28&lt;&gt;"",E28&lt;&gt;""),"-","")</f>
        <v/>
      </c>
      <c r="E28" s="57"/>
      <c r="F28" s="58"/>
      <c r="G28" s="59" t="str">
        <f aca="false">IF(OR(C28="",E28=""),"",(E28-C28-IF(F28&lt;&gt;"","00:30",0))*24)</f>
        <v/>
      </c>
      <c r="H28" s="59" t="str">
        <f aca="false">IF(O28="","",IF(AND(G28&lt;&gt;"",O28&lt;6,OR(HOUR(E28)&gt;18,AND(HOUR(E28)=18,MINUTE(E28)&gt;0))),(E28-MAX(C28,"18:00"))*24,""))</f>
        <v/>
      </c>
      <c r="I28" s="59" t="str">
        <f aca="false">IF(O28="","",IF(AND(G28&lt;&gt;"",O28&lt;6,HOUR(C28)&lt;7),(MIN("7:00",E28)-C28)*24,""))</f>
        <v/>
      </c>
      <c r="J28" s="59" t="str">
        <f aca="false">IF(O28="","",IF(AND(O28&gt;5,G28&gt;0),G28,""))</f>
        <v/>
      </c>
      <c r="K28" s="54"/>
      <c r="L28" s="54"/>
      <c r="M28" s="54"/>
      <c r="N28" s="60" t="str">
        <f aca="false">IF(OR($M$3="",$L$4="",A28&gt;$M$4),"",$M$3&amp;"-"&amp;IF($L$4&lt;10,"0","")&amp;$L$4&amp;"-"&amp;IF($A28&lt;10,"0","")&amp;A28)</f>
        <v/>
      </c>
      <c r="O28" s="61" t="str">
        <f aca="false">IF(N28="","",WEEKDAY(N28,2))</f>
        <v/>
      </c>
    </row>
    <row r="29" customFormat="false" ht="15.75" hidden="false" customHeight="true" outlineLevel="0" collapsed="false">
      <c r="A29" s="53" t="n">
        <v>21</v>
      </c>
      <c r="B29" s="54" t="str">
        <f aca="false">IF(G29&lt;&gt;"",B$4,"")</f>
        <v/>
      </c>
      <c r="C29" s="55"/>
      <c r="D29" s="56" t="str">
        <f aca="false">IF(AND(C29&lt;&gt;"",E29&lt;&gt;""),"-","")</f>
        <v/>
      </c>
      <c r="E29" s="57"/>
      <c r="F29" s="58"/>
      <c r="G29" s="59" t="str">
        <f aca="false">IF(OR(C29="",E29=""),"",(E29-C29-IF(F29&lt;&gt;"","00:30",0))*24)</f>
        <v/>
      </c>
      <c r="H29" s="59" t="str">
        <f aca="false">IF(O29="","",IF(AND(G29&lt;&gt;"",O29&lt;6,OR(HOUR(E29)&gt;18,AND(HOUR(E29)=18,MINUTE(E29)&gt;0))),(E29-MAX(C29,"18:00"))*24,""))</f>
        <v/>
      </c>
      <c r="I29" s="59" t="str">
        <f aca="false">IF(O29="","",IF(AND(G29&lt;&gt;"",O29&lt;6,HOUR(C29)&lt;7),(MIN("7:00",E29)-C29)*24,""))</f>
        <v/>
      </c>
      <c r="J29" s="59" t="str">
        <f aca="false">IF(O29="","",IF(AND(O29&gt;5,G29&gt;0),G29,""))</f>
        <v/>
      </c>
      <c r="K29" s="54"/>
      <c r="L29" s="54"/>
      <c r="M29" s="54"/>
      <c r="N29" s="60" t="str">
        <f aca="false">IF(OR($M$3="",$L$4="",A29&gt;$M$4),"",$M$3&amp;"-"&amp;IF($L$4&lt;10,"0","")&amp;$L$4&amp;"-"&amp;IF($A29&lt;10,"0","")&amp;A29)</f>
        <v/>
      </c>
      <c r="O29" s="61" t="str">
        <f aca="false">IF(N29="","",WEEKDAY(N29,2))</f>
        <v/>
      </c>
    </row>
    <row r="30" customFormat="false" ht="15.75" hidden="false" customHeight="true" outlineLevel="0" collapsed="false">
      <c r="A30" s="53" t="n">
        <v>22</v>
      </c>
      <c r="B30" s="54" t="str">
        <f aca="false">IF(G30&lt;&gt;"",B$4,"")</f>
        <v/>
      </c>
      <c r="C30" s="55"/>
      <c r="D30" s="56" t="str">
        <f aca="false">IF(AND(C30&lt;&gt;"",E30&lt;&gt;""),"-","")</f>
        <v/>
      </c>
      <c r="E30" s="57"/>
      <c r="F30" s="58"/>
      <c r="G30" s="59" t="str">
        <f aca="false">IF(OR(C30="",E30=""),"",(E30-C30-IF(F30&lt;&gt;"","00:30",0))*24)</f>
        <v/>
      </c>
      <c r="H30" s="59" t="str">
        <f aca="false">IF(O30="","",IF(AND(G30&lt;&gt;"",O30&lt;6,OR(HOUR(E30)&gt;18,AND(HOUR(E30)=18,MINUTE(E30)&gt;0))),(E30-MAX(C30,"18:00"))*24,""))</f>
        <v/>
      </c>
      <c r="I30" s="59" t="str">
        <f aca="false">IF(O30="","",IF(AND(G30&lt;&gt;"",O30&lt;6,HOUR(C30)&lt;7),(MIN("7:00",E30)-C30)*24,""))</f>
        <v/>
      </c>
      <c r="J30" s="59" t="str">
        <f aca="false">IF(O30="","",IF(AND(O30&gt;5,G30&gt;0),G30,""))</f>
        <v/>
      </c>
      <c r="K30" s="54"/>
      <c r="L30" s="54"/>
      <c r="M30" s="54"/>
      <c r="N30" s="60" t="str">
        <f aca="false">IF(OR($M$3="",$L$4="",A30&gt;$M$4),"",$M$3&amp;"-"&amp;IF($L$4&lt;10,"0","")&amp;$L$4&amp;"-"&amp;IF($A30&lt;10,"0","")&amp;A30)</f>
        <v/>
      </c>
      <c r="O30" s="61" t="str">
        <f aca="false">IF(N30="","",WEEKDAY(N30,2))</f>
        <v/>
      </c>
    </row>
    <row r="31" customFormat="false" ht="15.75" hidden="false" customHeight="true" outlineLevel="0" collapsed="false">
      <c r="A31" s="53" t="n">
        <v>23</v>
      </c>
      <c r="B31" s="54" t="str">
        <f aca="false">IF(G31&lt;&gt;"",B$4,"")</f>
        <v/>
      </c>
      <c r="C31" s="55"/>
      <c r="D31" s="56" t="str">
        <f aca="false">IF(AND(C31&lt;&gt;"",E31&lt;&gt;""),"-","")</f>
        <v/>
      </c>
      <c r="E31" s="57"/>
      <c r="F31" s="58"/>
      <c r="G31" s="59" t="str">
        <f aca="false">IF(OR(C31="",E31=""),"",(E31-C31-IF(F31&lt;&gt;"","00:30",0))*24)</f>
        <v/>
      </c>
      <c r="H31" s="59" t="str">
        <f aca="false">IF(O31="","",IF(AND(G31&lt;&gt;"",O31&lt;6,OR(HOUR(E31)&gt;18,AND(HOUR(E31)=18,MINUTE(E31)&gt;0))),(E31-MAX(C31,"18:00"))*24,""))</f>
        <v/>
      </c>
      <c r="I31" s="59" t="str">
        <f aca="false">IF(O31="","",IF(AND(G31&lt;&gt;"",O31&lt;6,HOUR(C31)&lt;7),(MIN("7:00",E31)-C31)*24,""))</f>
        <v/>
      </c>
      <c r="J31" s="59" t="str">
        <f aca="false">IF(O31="","",IF(AND(O31&gt;5,G31&gt;0),G31,""))</f>
        <v/>
      </c>
      <c r="K31" s="54"/>
      <c r="L31" s="54"/>
      <c r="M31" s="54"/>
      <c r="N31" s="60" t="str">
        <f aca="false">IF(OR($M$3="",$L$4="",A31&gt;$M$4),"",$M$3&amp;"-"&amp;IF($L$4&lt;10,"0","")&amp;$L$4&amp;"-"&amp;IF($A31&lt;10,"0","")&amp;A31)</f>
        <v/>
      </c>
      <c r="O31" s="61" t="str">
        <f aca="false">IF(N31="","",WEEKDAY(N31,2))</f>
        <v/>
      </c>
    </row>
    <row r="32" customFormat="false" ht="15.75" hidden="false" customHeight="true" outlineLevel="0" collapsed="false">
      <c r="A32" s="53" t="n">
        <v>24</v>
      </c>
      <c r="B32" s="54" t="str">
        <f aca="false">IF(G32&lt;&gt;"",B$4,"")</f>
        <v/>
      </c>
      <c r="C32" s="55"/>
      <c r="D32" s="56" t="str">
        <f aca="false">IF(AND(C32&lt;&gt;"",E32&lt;&gt;""),"-","")</f>
        <v/>
      </c>
      <c r="E32" s="57"/>
      <c r="F32" s="58"/>
      <c r="G32" s="59" t="str">
        <f aca="false">IF(OR(C32="",E32=""),"",(E32-C32-IF(F32&lt;&gt;"","00:30",0))*24)</f>
        <v/>
      </c>
      <c r="H32" s="59" t="str">
        <f aca="false">IF(O32="","",IF(AND(G32&lt;&gt;"",O32&lt;6,OR(HOUR(E32)&gt;18,AND(HOUR(E32)=18,MINUTE(E32)&gt;0))),(E32-MAX(C32,"18:00"))*24,""))</f>
        <v/>
      </c>
      <c r="I32" s="59" t="str">
        <f aca="false">IF(O32="","",IF(AND(G32&lt;&gt;"",O32&lt;6,HOUR(C32)&lt;7),(MIN("7:00",E32)-C32)*24,""))</f>
        <v/>
      </c>
      <c r="J32" s="59" t="str">
        <f aca="false">IF(O32="","",IF(AND(O32&gt;5,G32&gt;0),G32,""))</f>
        <v/>
      </c>
      <c r="K32" s="54"/>
      <c r="L32" s="54"/>
      <c r="M32" s="54"/>
      <c r="N32" s="60" t="str">
        <f aca="false">IF(OR($M$3="",$L$4="",A32&gt;$M$4),"",$M$3&amp;"-"&amp;IF($L$4&lt;10,"0","")&amp;$L$4&amp;"-"&amp;IF($A32&lt;10,"0","")&amp;A32)</f>
        <v/>
      </c>
      <c r="O32" s="61" t="str">
        <f aca="false">IF(N32="","",WEEKDAY(N32,2))</f>
        <v/>
      </c>
    </row>
    <row r="33" customFormat="false" ht="15.75" hidden="false" customHeight="true" outlineLevel="0" collapsed="false">
      <c r="A33" s="53" t="n">
        <v>25</v>
      </c>
      <c r="B33" s="54" t="str">
        <f aca="false">IF(G33&lt;&gt;"",B$4,"")</f>
        <v/>
      </c>
      <c r="C33" s="55"/>
      <c r="D33" s="56" t="str">
        <f aca="false">IF(AND(C33&lt;&gt;"",E33&lt;&gt;""),"-","")</f>
        <v/>
      </c>
      <c r="E33" s="57"/>
      <c r="F33" s="58"/>
      <c r="G33" s="59" t="str">
        <f aca="false">IF(OR(C33="",E33=""),"",(E33-C33-IF(F33&lt;&gt;"","00:30",0))*24)</f>
        <v/>
      </c>
      <c r="H33" s="59" t="str">
        <f aca="false">IF(O33="","",IF(AND(G33&lt;&gt;"",O33&lt;6,OR(HOUR(E33)&gt;18,AND(HOUR(E33)=18,MINUTE(E33)&gt;0))),(E33-MAX(C33,"18:00"))*24,""))</f>
        <v/>
      </c>
      <c r="I33" s="59" t="str">
        <f aca="false">IF(O33="","",IF(AND(G33&lt;&gt;"",O33&lt;6,HOUR(C33)&lt;7),(MIN("7:00",E33)-C33)*24,""))</f>
        <v/>
      </c>
      <c r="J33" s="59" t="str">
        <f aca="false">IF(O33="","",IF(AND(O33&gt;5,G33&gt;0),G33,""))</f>
        <v/>
      </c>
      <c r="K33" s="54"/>
      <c r="L33" s="54"/>
      <c r="M33" s="54"/>
      <c r="N33" s="60" t="str">
        <f aca="false">IF(OR($M$3="",$L$4="",A33&gt;$M$4),"",$M$3&amp;"-"&amp;IF($L$4&lt;10,"0","")&amp;$L$4&amp;"-"&amp;IF($A33&lt;10,"0","")&amp;A33)</f>
        <v/>
      </c>
      <c r="O33" s="61" t="str">
        <f aca="false">IF(N33="","",WEEKDAY(N33,2))</f>
        <v/>
      </c>
    </row>
    <row r="34" customFormat="false" ht="15.75" hidden="false" customHeight="true" outlineLevel="0" collapsed="false">
      <c r="A34" s="53" t="n">
        <v>26</v>
      </c>
      <c r="B34" s="54" t="str">
        <f aca="false">IF(G34&lt;&gt;"",B$4,"")</f>
        <v/>
      </c>
      <c r="C34" s="55"/>
      <c r="D34" s="56" t="str">
        <f aca="false">IF(AND(C34&lt;&gt;"",E34&lt;&gt;""),"-","")</f>
        <v/>
      </c>
      <c r="E34" s="57"/>
      <c r="F34" s="58"/>
      <c r="G34" s="59" t="str">
        <f aca="false">IF(OR(C34="",E34=""),"",(E34-C34-IF(F34&lt;&gt;"","00:30",0))*24)</f>
        <v/>
      </c>
      <c r="H34" s="59" t="str">
        <f aca="false">IF(O34="","",IF(AND(G34&lt;&gt;"",O34&lt;6,OR(HOUR(E34)&gt;18,AND(HOUR(E34)=18,MINUTE(E34)&gt;0))),(E34-MAX(C34,"18:00"))*24,""))</f>
        <v/>
      </c>
      <c r="I34" s="59" t="str">
        <f aca="false">IF(O34="","",IF(AND(G34&lt;&gt;"",O34&lt;6,HOUR(C34)&lt;7),(MIN("7:00",E34)-C34)*24,""))</f>
        <v/>
      </c>
      <c r="J34" s="59" t="str">
        <f aca="false">IF(O34="","",IF(AND(O34&gt;5,G34&gt;0),G34,""))</f>
        <v/>
      </c>
      <c r="K34" s="54"/>
      <c r="L34" s="54"/>
      <c r="M34" s="54"/>
      <c r="N34" s="60" t="str">
        <f aca="false">IF(OR($M$3="",$L$4="",A34&gt;$M$4),"",$M$3&amp;"-"&amp;IF($L$4&lt;10,"0","")&amp;$L$4&amp;"-"&amp;IF($A34&lt;10,"0","")&amp;A34)</f>
        <v/>
      </c>
      <c r="O34" s="61" t="str">
        <f aca="false">IF(N34="","",WEEKDAY(N34,2))</f>
        <v/>
      </c>
    </row>
    <row r="35" customFormat="false" ht="15.75" hidden="false" customHeight="true" outlineLevel="0" collapsed="false">
      <c r="A35" s="53" t="n">
        <v>27</v>
      </c>
      <c r="B35" s="54" t="str">
        <f aca="false">IF(G35&lt;&gt;"",B$4,"")</f>
        <v/>
      </c>
      <c r="C35" s="55"/>
      <c r="D35" s="56" t="str">
        <f aca="false">IF(AND(C35&lt;&gt;"",E35&lt;&gt;""),"-","")</f>
        <v/>
      </c>
      <c r="E35" s="57"/>
      <c r="F35" s="58"/>
      <c r="G35" s="59" t="str">
        <f aca="false">IF(OR(C35="",E35=""),"",(E35-C35-IF(F35&lt;&gt;"","00:30",0))*24)</f>
        <v/>
      </c>
      <c r="H35" s="59" t="str">
        <f aca="false">IF(O35="","",IF(AND(G35&lt;&gt;"",O35&lt;6,OR(HOUR(E35)&gt;18,AND(HOUR(E35)=18,MINUTE(E35)&gt;0))),(E35-MAX(C35,"18:00"))*24,""))</f>
        <v/>
      </c>
      <c r="I35" s="59" t="str">
        <f aca="false">IF(O35="","",IF(AND(G35&lt;&gt;"",O35&lt;6,HOUR(C35)&lt;7),(MIN("7:00",E35)-C35)*24,""))</f>
        <v/>
      </c>
      <c r="J35" s="59" t="str">
        <f aca="false">IF(O35="","",IF(AND(O35&gt;5,G35&gt;0),G35,""))</f>
        <v/>
      </c>
      <c r="K35" s="54"/>
      <c r="L35" s="54"/>
      <c r="M35" s="54"/>
      <c r="N35" s="60" t="str">
        <f aca="false">IF(OR($M$3="",$L$4="",A35&gt;$M$4),"",$M$3&amp;"-"&amp;IF($L$4&lt;10,"0","")&amp;$L$4&amp;"-"&amp;IF($A35&lt;10,"0","")&amp;A35)</f>
        <v/>
      </c>
      <c r="O35" s="61" t="str">
        <f aca="false">IF(N35="","",WEEKDAY(N35,2))</f>
        <v/>
      </c>
    </row>
    <row r="36" customFormat="false" ht="15.75" hidden="false" customHeight="true" outlineLevel="0" collapsed="false">
      <c r="A36" s="53" t="n">
        <v>28</v>
      </c>
      <c r="B36" s="54" t="str">
        <f aca="false">IF(G36&lt;&gt;"",B$4,"")</f>
        <v/>
      </c>
      <c r="C36" s="55"/>
      <c r="D36" s="56" t="str">
        <f aca="false">IF(AND(C36&lt;&gt;"",E36&lt;&gt;""),"-","")</f>
        <v/>
      </c>
      <c r="E36" s="57"/>
      <c r="F36" s="58"/>
      <c r="G36" s="59" t="str">
        <f aca="false">IF(OR(C36="",E36=""),"",(E36-C36-IF(F36&lt;&gt;"","00:30",0))*24)</f>
        <v/>
      </c>
      <c r="H36" s="59" t="str">
        <f aca="false">IF(O36="","",IF(AND(G36&lt;&gt;"",O36&lt;6,OR(HOUR(E36)&gt;18,AND(HOUR(E36)=18,MINUTE(E36)&gt;0))),(E36-MAX(C36,"18:00"))*24,""))</f>
        <v/>
      </c>
      <c r="I36" s="59" t="str">
        <f aca="false">IF(O36="","",IF(AND(G36&lt;&gt;"",O36&lt;6,HOUR(C36)&lt;7),(MIN("7:00",E36)-C36)*24,""))</f>
        <v/>
      </c>
      <c r="J36" s="59" t="str">
        <f aca="false">IF(O36="","",IF(AND(O36&gt;5,G36&gt;0),G36,""))</f>
        <v/>
      </c>
      <c r="K36" s="54"/>
      <c r="L36" s="54"/>
      <c r="M36" s="54"/>
      <c r="N36" s="60" t="str">
        <f aca="false">IF(OR($M$3="",$L$4="",A36&gt;$M$4),"",$M$3&amp;"-"&amp;IF($L$4&lt;10,"0","")&amp;$L$4&amp;"-"&amp;IF($A36&lt;10,"0","")&amp;A36)</f>
        <v/>
      </c>
      <c r="O36" s="61" t="str">
        <f aca="false">IF(N36="","",WEEKDAY(N36,2))</f>
        <v/>
      </c>
    </row>
    <row r="37" customFormat="false" ht="15.75" hidden="false" customHeight="true" outlineLevel="0" collapsed="false">
      <c r="A37" s="53" t="n">
        <f aca="false">IF($M$4&lt;29,"",29)</f>
        <v>29</v>
      </c>
      <c r="B37" s="54" t="str">
        <f aca="false">IF(G37&lt;&gt;"",B$4,"")</f>
        <v/>
      </c>
      <c r="C37" s="55"/>
      <c r="D37" s="56" t="str">
        <f aca="false">IF(AND(C37&lt;&gt;"",E37&lt;&gt;""),"-","")</f>
        <v/>
      </c>
      <c r="E37" s="57"/>
      <c r="F37" s="58"/>
      <c r="G37" s="59" t="str">
        <f aca="false">IF(OR(C37="",E37=""),"",(E37-C37-IF(F37&lt;&gt;"","00:30",0))*24)</f>
        <v/>
      </c>
      <c r="H37" s="59" t="str">
        <f aca="false">IF(O37="","",IF(AND(G37&lt;&gt;"",O37&lt;6,OR(HOUR(E37)&gt;18,AND(HOUR(E37)=18,MINUTE(E37)&gt;0))),(E37-MAX(C37,"18:00"))*24,""))</f>
        <v/>
      </c>
      <c r="I37" s="59" t="str">
        <f aca="false">IF(O37="","",IF(AND(G37&lt;&gt;"",O37&lt;6,HOUR(C37)&lt;7),(MIN("7:00",E37)-C37)*24,""))</f>
        <v/>
      </c>
      <c r="J37" s="59" t="str">
        <f aca="false">IF(O37="","",IF(AND(O37&gt;5,G37&gt;0),G37,""))</f>
        <v/>
      </c>
      <c r="K37" s="54"/>
      <c r="L37" s="54"/>
      <c r="M37" s="54"/>
      <c r="N37" s="60" t="str">
        <f aca="false">IF(OR($M$3="",$L$4="",A37&gt;$M$4),"",$M$3&amp;"-"&amp;IF($L$4&lt;10,"0","")&amp;$L$4&amp;"-"&amp;IF($A37&lt;10,"0","")&amp;A37)</f>
        <v/>
      </c>
      <c r="O37" s="61" t="str">
        <f aca="false">IF(N37="","",WEEKDAY(N37,2))</f>
        <v/>
      </c>
    </row>
    <row r="38" customFormat="false" ht="15.75" hidden="false" customHeight="true" outlineLevel="0" collapsed="false">
      <c r="A38" s="53" t="n">
        <f aca="false">IF($M$4&lt;30,"",30)</f>
        <v>30</v>
      </c>
      <c r="B38" s="54" t="str">
        <f aca="false">IF(G38&lt;&gt;"",B$4,"")</f>
        <v/>
      </c>
      <c r="C38" s="55"/>
      <c r="D38" s="56" t="str">
        <f aca="false">IF(AND(C38&lt;&gt;"",E38&lt;&gt;""),"-","")</f>
        <v/>
      </c>
      <c r="E38" s="57"/>
      <c r="F38" s="58"/>
      <c r="G38" s="59" t="str">
        <f aca="false">IF(OR(C38="",E38=""),"",(E38-C38-IF(F38&lt;&gt;"","00:30",0))*24)</f>
        <v/>
      </c>
      <c r="H38" s="59" t="str">
        <f aca="false">IF(O38="","",IF(AND(G38&lt;&gt;"",O38&lt;6,OR(HOUR(E38)&gt;18,AND(HOUR(E38)=18,MINUTE(E38)&gt;0))),(E38-MAX(C38,"18:00"))*24,""))</f>
        <v/>
      </c>
      <c r="I38" s="59" t="str">
        <f aca="false">IF(O38="","",IF(AND(G38&lt;&gt;"",O38&lt;6,HOUR(C38)&lt;7),(MIN("7:00",E38)-C38)*24,""))</f>
        <v/>
      </c>
      <c r="J38" s="59" t="str">
        <f aca="false">IF(O38="","",IF(AND(O38&gt;5,G38&gt;0),G38,""))</f>
        <v/>
      </c>
      <c r="K38" s="54"/>
      <c r="L38" s="54"/>
      <c r="M38" s="54"/>
      <c r="N38" s="60" t="str">
        <f aca="false">IF(OR($M$3="",$L$4="",A38&gt;$M$4),"",$M$3&amp;"-"&amp;IF($L$4&lt;10,"0","")&amp;$L$4&amp;"-"&amp;IF($A38&lt;10,"0","")&amp;A38)</f>
        <v/>
      </c>
      <c r="O38" s="61" t="str">
        <f aca="false">IF(N38="","",WEEKDAY(N38,2))</f>
        <v/>
      </c>
    </row>
    <row r="39" customFormat="false" ht="15.75" hidden="false" customHeight="true" outlineLevel="0" collapsed="false">
      <c r="A39" s="53" t="n">
        <f aca="false">IF($M$4&lt;31,"",31)</f>
        <v>31</v>
      </c>
      <c r="B39" s="54" t="str">
        <f aca="false">IF(G39&lt;&gt;"",B$4,"")</f>
        <v/>
      </c>
      <c r="C39" s="55"/>
      <c r="D39" s="56" t="str">
        <f aca="false">IF(AND(C39&lt;&gt;"",E39&lt;&gt;""),"-","")</f>
        <v/>
      </c>
      <c r="E39" s="57"/>
      <c r="F39" s="58"/>
      <c r="G39" s="59" t="str">
        <f aca="false">IF(OR(C39="",E39=""),"",(E39-C39-IF(F39&lt;&gt;"","00:30",0))*24)</f>
        <v/>
      </c>
      <c r="H39" s="59" t="str">
        <f aca="false">IF(O39="","",IF(AND(G39&lt;&gt;"",O39&lt;6,OR(HOUR(E39)&gt;18,AND(HOUR(E39)=18,MINUTE(E39)&gt;0))),(E39-MAX(C39,"18:00"))*24,""))</f>
        <v/>
      </c>
      <c r="I39" s="59" t="str">
        <f aca="false">IF(O39="","",IF(AND(G39&lt;&gt;"",O39&lt;6,HOUR(C39)&lt;7),(MIN("7:00",E39)-C39)*24,""))</f>
        <v/>
      </c>
      <c r="J39" s="59" t="str">
        <f aca="false">IF(O39="","",IF(AND(O39&gt;5,G39&gt;0),G39,""))</f>
        <v/>
      </c>
      <c r="K39" s="62"/>
      <c r="L39" s="62"/>
      <c r="M39" s="54"/>
      <c r="N39" s="60" t="str">
        <f aca="false">IF(OR($M$3="",$L$4="",A39&gt;$M$4),"",$M$3&amp;"-"&amp;IF($L$4&lt;10,"0","")&amp;$L$4&amp;"-"&amp;IF($A39&lt;10,"0","")&amp;A39)</f>
        <v/>
      </c>
      <c r="O39" s="61" t="str">
        <f aca="false">IF(N39="","",WEEKDAY(N39,2))</f>
        <v/>
      </c>
    </row>
    <row r="40" s="64" customFormat="true" ht="22.5" hidden="false" customHeight="true" outlineLevel="0" collapsed="false">
      <c r="A40" s="63"/>
      <c r="C40" s="65" t="s">
        <v>25</v>
      </c>
      <c r="D40" s="65"/>
      <c r="E40" s="65"/>
      <c r="F40" s="65"/>
      <c r="G40" s="66" t="str">
        <f aca="false">IF(SUM(G9:G39)=0,"",SUM(G9:G39))</f>
        <v/>
      </c>
      <c r="H40" s="66" t="str">
        <f aca="false">IF(SUM(H9:H39)=0,"",SUM(H9:H39))</f>
        <v/>
      </c>
      <c r="I40" s="66" t="str">
        <f aca="false">IF(SUM(I9:I39)=0,"",SUM(I9:I39))</f>
        <v/>
      </c>
      <c r="J40" s="66" t="str">
        <f aca="false">IF(SUM(J9:J39)=0,"",SUM(J9:J39))</f>
        <v/>
      </c>
      <c r="K40" s="66" t="str">
        <f aca="false">IF(SUM(K9:K39)=0,"",SUM(K9:K39))</f>
        <v/>
      </c>
      <c r="L40" s="66" t="str">
        <f aca="false">IF(SUM(L9:L39)=0,"",SUM(L9:L39))</f>
        <v/>
      </c>
      <c r="M40" s="66" t="str">
        <f aca="false">IF(SUM(M9:M39)=0,"",SUM(M9:M39))</f>
        <v/>
      </c>
    </row>
    <row r="41" s="35" customFormat="true" ht="24.75" hidden="false" customHeight="true" outlineLevel="0" collapsed="false">
      <c r="A41" s="67"/>
      <c r="C41" s="68" t="s">
        <v>46</v>
      </c>
      <c r="D41" s="68"/>
      <c r="E41" s="68"/>
      <c r="F41" s="68"/>
      <c r="J41" s="69"/>
      <c r="K41" s="69"/>
      <c r="L41" s="69"/>
      <c r="M41" s="69"/>
    </row>
    <row r="42" s="35" customFormat="true" ht="12" hidden="false" customHeight="false" outlineLevel="0" collapsed="false">
      <c r="J42" s="70" t="s">
        <v>47</v>
      </c>
      <c r="K42" s="71"/>
      <c r="L42" s="71"/>
      <c r="M42" s="72"/>
    </row>
    <row r="43" s="35" customFormat="true" ht="12" hidden="false" customHeight="false" outlineLevel="0" collapsed="false">
      <c r="J43" s="73" t="s">
        <v>48</v>
      </c>
      <c r="L43" s="35" t="s">
        <v>49</v>
      </c>
      <c r="M43" s="74" t="s">
        <v>50</v>
      </c>
    </row>
    <row r="44" customFormat="false" ht="12.75" hidden="false" customHeight="true" outlineLevel="0" collapsed="false">
      <c r="A44" s="40"/>
      <c r="B44" s="40"/>
      <c r="C44" s="40"/>
      <c r="D44" s="35"/>
      <c r="E44" s="35"/>
      <c r="F44" s="35"/>
      <c r="H44" s="40"/>
      <c r="J44" s="73" t="s">
        <v>51</v>
      </c>
      <c r="K44" s="35"/>
      <c r="L44" s="35" t="s">
        <v>52</v>
      </c>
      <c r="M44" s="74" t="s">
        <v>53</v>
      </c>
    </row>
    <row r="45" customFormat="false" ht="12" hidden="false" customHeight="false" outlineLevel="0" collapsed="false">
      <c r="A45" s="35" t="s">
        <v>54</v>
      </c>
      <c r="B45" s="35"/>
      <c r="C45" s="35"/>
      <c r="D45" s="35"/>
      <c r="E45" s="35"/>
      <c r="F45" s="35"/>
      <c r="H45" s="35" t="s">
        <v>35</v>
      </c>
      <c r="J45" s="73" t="s">
        <v>55</v>
      </c>
      <c r="K45" s="75"/>
      <c r="L45" s="35" t="s">
        <v>56</v>
      </c>
      <c r="M45" s="74" t="s">
        <v>57</v>
      </c>
    </row>
    <row r="46" customFormat="false" ht="12" hidden="false" customHeight="false" outlineLevel="0" collapsed="false">
      <c r="A46" s="30" t="s">
        <v>58</v>
      </c>
      <c r="B46" s="35"/>
      <c r="C46" s="35"/>
      <c r="D46" s="35"/>
      <c r="E46" s="35"/>
      <c r="F46" s="35"/>
      <c r="G46" s="35"/>
      <c r="I46" s="35"/>
      <c r="J46" s="76" t="s">
        <v>59</v>
      </c>
      <c r="K46" s="40"/>
      <c r="L46" s="77" t="s">
        <v>60</v>
      </c>
      <c r="M46" s="78"/>
    </row>
  </sheetData>
  <mergeCells count="8">
    <mergeCell ref="A1:M1"/>
    <mergeCell ref="B2:G2"/>
    <mergeCell ref="J2:M2"/>
    <mergeCell ref="B3:G3"/>
    <mergeCell ref="J3:K3"/>
    <mergeCell ref="F5:F8"/>
    <mergeCell ref="C6:E6"/>
    <mergeCell ref="C7:E7"/>
  </mergeCells>
  <printOptions headings="false" gridLines="false" gridLinesSet="true" horizontalCentered="false" verticalCentered="false"/>
  <pageMargins left="0.590277777777778" right="0.196527777777778" top="0.511805555555556" bottom="0.412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5625" defaultRowHeight="12" zeroHeight="false" outlineLevelRow="0" outlineLevelCol="0"/>
  <cols>
    <col collapsed="false" customWidth="true" hidden="false" outlineLevel="0" max="1" min="1" style="30" width="8.66"/>
    <col collapsed="false" customWidth="true" hidden="false" outlineLevel="0" max="2" min="2" style="30" width="5.15"/>
    <col collapsed="false" customWidth="true" hidden="false" outlineLevel="0" max="3" min="3" style="30" width="6.66"/>
    <col collapsed="false" customWidth="true" hidden="false" outlineLevel="0" max="4" min="4" style="30" width="1.66"/>
    <col collapsed="false" customWidth="true" hidden="false" outlineLevel="0" max="5" min="5" style="30" width="6.66"/>
    <col collapsed="false" customWidth="true" hidden="false" outlineLevel="0" max="6" min="6" style="30" width="1.66"/>
    <col collapsed="false" customWidth="true" hidden="false" outlineLevel="0" max="7" min="7" style="30" width="9.66"/>
    <col collapsed="false" customWidth="true" hidden="false" outlineLevel="0" max="11" min="8" style="30" width="7.66"/>
    <col collapsed="false" customWidth="true" hidden="false" outlineLevel="0" max="12" min="12" style="30" width="10.66"/>
    <col collapsed="false" customWidth="true" hidden="false" outlineLevel="0" max="13" min="13" style="30" width="9.66"/>
    <col collapsed="false" customWidth="true" hidden="false" outlineLevel="0" max="14" min="14" style="30" width="0.82"/>
    <col collapsed="false" customWidth="true" hidden="false" outlineLevel="0" max="15" min="15" style="30" width="0.66"/>
    <col collapsed="false" customWidth="false" hidden="false" outlineLevel="0" max="257" min="16" style="30" width="9.15"/>
  </cols>
  <sheetData>
    <row r="1" customFormat="false" ht="18" hidden="false" customHeight="true" outlineLevel="0" collapsed="false">
      <c r="A1" s="31" t="s">
        <v>6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O1" s="32"/>
    </row>
    <row r="2" customFormat="false" ht="19.5" hidden="false" customHeight="true" outlineLevel="0" collapsed="false">
      <c r="A2" s="33" t="s">
        <v>28</v>
      </c>
      <c r="B2" s="34" t="str">
        <f aca="false">IF(FÖRSÄTTSBLAD!F3&lt;&gt;"",FÖRSÄTTSBLAD!F3,"")</f>
        <v/>
      </c>
      <c r="C2" s="34"/>
      <c r="D2" s="34"/>
      <c r="E2" s="34"/>
      <c r="F2" s="34"/>
      <c r="G2" s="34"/>
      <c r="H2" s="35"/>
      <c r="I2" s="36" t="s">
        <v>29</v>
      </c>
      <c r="J2" s="34" t="str">
        <f aca="false">IF(FÖRSÄTTSBLAD!F6&lt;&gt;"",FÖRSÄTTSBLAD!F6,"")</f>
        <v/>
      </c>
      <c r="K2" s="34"/>
      <c r="L2" s="34"/>
      <c r="M2" s="34"/>
      <c r="O2" s="32"/>
    </row>
    <row r="3" customFormat="false" ht="23.25" hidden="false" customHeight="true" outlineLevel="0" collapsed="false">
      <c r="A3" s="36" t="s">
        <v>30</v>
      </c>
      <c r="B3" s="37" t="str">
        <f aca="false">IF(FÖRSÄTTSBLAD!F7&lt;&gt;"",FÖRSÄTTSBLAD!F7,"")</f>
        <v/>
      </c>
      <c r="C3" s="37"/>
      <c r="D3" s="37"/>
      <c r="E3" s="37"/>
      <c r="F3" s="37"/>
      <c r="G3" s="37"/>
      <c r="H3" s="35"/>
      <c r="I3" s="33" t="s">
        <v>2</v>
      </c>
      <c r="J3" s="38" t="str">
        <f aca="false">IF(FÖRSÄTTSBLAD!F4&lt;&gt;"",FÖRSÄTTSBLAD!F4,"")</f>
        <v/>
      </c>
      <c r="K3" s="38"/>
      <c r="L3" s="39" t="s">
        <v>3</v>
      </c>
      <c r="M3" s="40" t="str">
        <f aca="false">IF(FÖRSÄTTSBLAD!F5&lt;&gt;"",FÖRSÄTTSBLAD!F5,"")</f>
        <v/>
      </c>
      <c r="O3" s="32"/>
    </row>
    <row r="4" customFormat="false" ht="7.5" hidden="false" customHeight="true" outlineLevel="0" collapsed="false">
      <c r="B4" s="41" t="s">
        <v>70</v>
      </c>
      <c r="K4" s="42" t="str">
        <f aca="false">UPPER(J3)</f>
        <v/>
      </c>
      <c r="L4" s="42" t="str">
        <f aca="false">IF(K4="","",IF(K4&lt;"MAR",IF(K4&lt;"JA",IF(K4&lt;"D",IF(K4&lt;"AU",4,8),IF(K4&lt;"F",12,2)),IF(K4&lt;"JUN",IF(K4&lt;"JUL",1,7),IF(K4&lt;"MAJ",6,5))),IF(K4&lt;"O",IF(K4&lt;"N",3,11),IF(K4&lt;"S",10,9))))</f>
        <v/>
      </c>
      <c r="M4" s="42" t="str">
        <f aca="false">IF(L4="","",IF(OR(L4=4,L4=6,L4=9,L4=11),30,IF(L4&lt;&gt;2,31,IF(OR(MOD(M3,4)&lt;&gt;0,AND(MOD(M3,4)=0,MOD(M3,100)=0,MOD(M3,400)&lt;&gt;0)),28,29))))</f>
        <v/>
      </c>
      <c r="N4" s="32"/>
      <c r="O4" s="32"/>
    </row>
    <row r="5" customFormat="false" ht="12" hidden="false" customHeight="false" outlineLevel="0" collapsed="false">
      <c r="A5" s="43"/>
      <c r="B5" s="43"/>
      <c r="C5" s="43"/>
      <c r="D5" s="43"/>
      <c r="E5" s="43"/>
      <c r="F5" s="44" t="s">
        <v>32</v>
      </c>
      <c r="G5" s="43"/>
      <c r="H5" s="45" t="s">
        <v>7</v>
      </c>
      <c r="I5" s="45" t="s">
        <v>7</v>
      </c>
      <c r="J5" s="45" t="s">
        <v>7</v>
      </c>
      <c r="K5" s="45" t="s">
        <v>7</v>
      </c>
      <c r="L5" s="43" t="s">
        <v>33</v>
      </c>
      <c r="M5" s="45" t="s">
        <v>34</v>
      </c>
      <c r="N5" s="32"/>
      <c r="O5" s="32"/>
    </row>
    <row r="6" s="49" customFormat="true" ht="15" hidden="false" customHeight="false" outlineLevel="0" collapsed="false">
      <c r="A6" s="43" t="s">
        <v>35</v>
      </c>
      <c r="B6" s="45" t="s">
        <v>36</v>
      </c>
      <c r="C6" s="12" t="s">
        <v>37</v>
      </c>
      <c r="D6" s="12"/>
      <c r="E6" s="12"/>
      <c r="F6" s="44"/>
      <c r="G6" s="45" t="s">
        <v>8</v>
      </c>
      <c r="H6" s="45" t="s">
        <v>9</v>
      </c>
      <c r="I6" s="45" t="s">
        <v>9</v>
      </c>
      <c r="J6" s="46"/>
      <c r="K6" s="45"/>
      <c r="L6" s="47" t="s">
        <v>38</v>
      </c>
      <c r="M6" s="12" t="s">
        <v>39</v>
      </c>
      <c r="N6" s="48"/>
      <c r="O6" s="48"/>
    </row>
    <row r="7" s="49" customFormat="true" ht="15" hidden="false" customHeight="false" outlineLevel="0" collapsed="false">
      <c r="A7" s="43"/>
      <c r="B7" s="43"/>
      <c r="C7" s="12" t="s">
        <v>40</v>
      </c>
      <c r="D7" s="12"/>
      <c r="E7" s="12"/>
      <c r="F7" s="44"/>
      <c r="G7" s="45" t="s">
        <v>10</v>
      </c>
      <c r="H7" s="45" t="s">
        <v>11</v>
      </c>
      <c r="I7" s="45" t="s">
        <v>12</v>
      </c>
      <c r="J7" s="45" t="s">
        <v>13</v>
      </c>
      <c r="K7" s="45" t="s">
        <v>14</v>
      </c>
      <c r="L7" s="47" t="s">
        <v>41</v>
      </c>
      <c r="M7" s="12" t="s">
        <v>42</v>
      </c>
      <c r="N7" s="48"/>
      <c r="O7" s="48"/>
    </row>
    <row r="8" s="35" customFormat="true" ht="12" hidden="false" customHeight="false" outlineLevel="0" collapsed="false">
      <c r="A8" s="50"/>
      <c r="B8" s="50"/>
      <c r="C8" s="50"/>
      <c r="D8" s="50"/>
      <c r="E8" s="50"/>
      <c r="F8" s="44"/>
      <c r="G8" s="51" t="s">
        <v>43</v>
      </c>
      <c r="H8" s="51" t="s">
        <v>44</v>
      </c>
      <c r="I8" s="51" t="s">
        <v>44</v>
      </c>
      <c r="J8" s="51" t="s">
        <v>44</v>
      </c>
      <c r="K8" s="51" t="s">
        <v>44</v>
      </c>
      <c r="L8" s="51" t="s">
        <v>44</v>
      </c>
      <c r="M8" s="51" t="s">
        <v>44</v>
      </c>
      <c r="N8" s="52"/>
      <c r="O8" s="52"/>
    </row>
    <row r="9" customFormat="false" ht="18" hidden="false" customHeight="true" outlineLevel="0" collapsed="false">
      <c r="A9" s="53" t="n">
        <v>1</v>
      </c>
      <c r="B9" s="54" t="str">
        <f aca="false">IF(G9&lt;&gt;"",B$4,"")</f>
        <v/>
      </c>
      <c r="C9" s="55"/>
      <c r="D9" s="56" t="str">
        <f aca="false">IF(AND(C9&lt;&gt;"",E9&lt;&gt;""),"-","")</f>
        <v/>
      </c>
      <c r="E9" s="57"/>
      <c r="F9" s="58"/>
      <c r="G9" s="79" t="str">
        <f aca="false">IF(OR(C9="",E9=""),"",(E9-C9-IF(F9&lt;&gt;"","00:30",0))*24)</f>
        <v/>
      </c>
      <c r="H9" s="59" t="str">
        <f aca="false">IF(O9="","",IF(AND(G9&lt;&gt;"",O9&lt;6,OR(HOUR(E9)&gt;18,AND(HOUR(E9)=18,MINUTE(E9)&gt;0))),(E9-MAX(C9,"18:00"))*24,""))</f>
        <v/>
      </c>
      <c r="I9" s="79" t="str">
        <f aca="false">IF(O9="","",IF(AND(G9&lt;&gt;"",O9&lt;6,HOUR(C9)&lt;7),(MIN("7:00",E9)-C9)*24,""))</f>
        <v/>
      </c>
      <c r="J9" s="79" t="str">
        <f aca="false">IF(O9="","",IF(AND(O9&gt;5,G9&gt;0),G9,""))</f>
        <v/>
      </c>
      <c r="K9" s="80" t="s">
        <v>45</v>
      </c>
      <c r="L9" s="80"/>
      <c r="M9" s="80"/>
      <c r="N9" s="60" t="str">
        <f aca="false">IF(OR($M$3="",$L$4="",A9&gt;$M$4),"",$M$3&amp;"-"&amp;IF($L$4&lt;10,"0","")&amp;$L$4&amp;"-"&amp;IF($A9&lt;10,"0","")&amp;A9)</f>
        <v/>
      </c>
      <c r="O9" s="61" t="str">
        <f aca="false">IF(N9="","",WEEKDAY(N9,2))</f>
        <v/>
      </c>
    </row>
    <row r="10" customFormat="false" ht="15.75" hidden="false" customHeight="true" outlineLevel="0" collapsed="false">
      <c r="A10" s="53" t="n">
        <v>2</v>
      </c>
      <c r="B10" s="54" t="str">
        <f aca="false">IF(G10&lt;&gt;"",B$4,"")</f>
        <v/>
      </c>
      <c r="C10" s="55"/>
      <c r="D10" s="56" t="str">
        <f aca="false">IF(AND(C10&lt;&gt;"",E10&lt;&gt;""),"-","")</f>
        <v/>
      </c>
      <c r="E10" s="57"/>
      <c r="F10" s="58"/>
      <c r="G10" s="79" t="str">
        <f aca="false">IF(OR(C10="",E10=""),"",(E10-C10-IF(F10&lt;&gt;"","00:30",0))*24)</f>
        <v/>
      </c>
      <c r="H10" s="59" t="str">
        <f aca="false">IF(O10="","",IF(AND(G10&lt;&gt;"",O10&lt;6,OR(HOUR(E10)&gt;18,AND(HOUR(E10)=18,MINUTE(E10)&gt;0))),(E10-MAX(C10,"18:00"))*24,""))</f>
        <v/>
      </c>
      <c r="I10" s="79" t="str">
        <f aca="false">IF(O10="","",IF(AND(G10&lt;&gt;"",O10&lt;6,HOUR(C10)&lt;7),(MIN("7:00",E10)-C10)*24,""))</f>
        <v/>
      </c>
      <c r="J10" s="79" t="str">
        <f aca="false">IF(O10="","",IF(AND(O10&gt;5,G10&gt;0),G10,""))</f>
        <v/>
      </c>
      <c r="K10" s="80"/>
      <c r="L10" s="80"/>
      <c r="M10" s="80"/>
      <c r="N10" s="60" t="str">
        <f aca="false">IF(OR($M$3="",$L$4="",A10&gt;$M$4),"",$M$3&amp;"-"&amp;IF($L$4&lt;10,"0","")&amp;$L$4&amp;"-"&amp;IF($A10&lt;10,"0","")&amp;A10)</f>
        <v/>
      </c>
      <c r="O10" s="61" t="str">
        <f aca="false">IF(N10="","",WEEKDAY(N10,2))</f>
        <v/>
      </c>
    </row>
    <row r="11" customFormat="false" ht="15.75" hidden="false" customHeight="true" outlineLevel="0" collapsed="false">
      <c r="A11" s="53" t="n">
        <v>3</v>
      </c>
      <c r="B11" s="54" t="str">
        <f aca="false">IF(G11&lt;&gt;"",B$4,"")</f>
        <v/>
      </c>
      <c r="C11" s="55"/>
      <c r="D11" s="56" t="str">
        <f aca="false">IF(AND(C11&lt;&gt;"",E11&lt;&gt;""),"-","")</f>
        <v/>
      </c>
      <c r="E11" s="57"/>
      <c r="F11" s="58"/>
      <c r="G11" s="79" t="str">
        <f aca="false">IF(OR(C11="",E11=""),"",(E11-C11-IF(F11&lt;&gt;"","00:30",0))*24)</f>
        <v/>
      </c>
      <c r="H11" s="59" t="str">
        <f aca="false">IF(O11="","",IF(AND(G11&lt;&gt;"",O11&lt;6,OR(HOUR(E11)&gt;18,AND(HOUR(E11)=18,MINUTE(E11)&gt;0))),(E11-MAX(C11,"18:00"))*24,""))</f>
        <v/>
      </c>
      <c r="I11" s="79" t="str">
        <f aca="false">IF(O11="","",IF(AND(G11&lt;&gt;"",O11&lt;6,HOUR(C11)&lt;7),(MIN("7:00",E11)-C11)*24,""))</f>
        <v/>
      </c>
      <c r="J11" s="79" t="str">
        <f aca="false">IF(O11="","",IF(AND(O11&gt;5,G11&gt;0),G11,""))</f>
        <v/>
      </c>
      <c r="K11" s="80"/>
      <c r="L11" s="80"/>
      <c r="M11" s="80"/>
      <c r="N11" s="60" t="str">
        <f aca="false">IF(OR($M$3="",$L$4="",A11&gt;$M$4),"",$M$3&amp;"-"&amp;IF($L$4&lt;10,"0","")&amp;$L$4&amp;"-"&amp;IF($A11&lt;10,"0","")&amp;A11)</f>
        <v/>
      </c>
      <c r="O11" s="61" t="str">
        <f aca="false">IF(N11="","",WEEKDAY(N11,2))</f>
        <v/>
      </c>
    </row>
    <row r="12" customFormat="false" ht="15.75" hidden="false" customHeight="true" outlineLevel="0" collapsed="false">
      <c r="A12" s="53" t="n">
        <v>4</v>
      </c>
      <c r="B12" s="54" t="str">
        <f aca="false">IF(G12&lt;&gt;"",B$4,"")</f>
        <v/>
      </c>
      <c r="C12" s="55"/>
      <c r="D12" s="56" t="str">
        <f aca="false">IF(AND(C12&lt;&gt;"",E12&lt;&gt;""),"-","")</f>
        <v/>
      </c>
      <c r="E12" s="57"/>
      <c r="F12" s="58"/>
      <c r="G12" s="79" t="str">
        <f aca="false">IF(OR(C12="",E12=""),"",(E12-C12-IF(F12&lt;&gt;"","00:30",0))*24)</f>
        <v/>
      </c>
      <c r="H12" s="59" t="str">
        <f aca="false">IF(O12="","",IF(AND(G12&lt;&gt;"",O12&lt;6,OR(HOUR(E12)&gt;18,AND(HOUR(E12)=18,MINUTE(E12)&gt;0))),(E12-MAX(C12,"18:00"))*24,""))</f>
        <v/>
      </c>
      <c r="I12" s="79" t="str">
        <f aca="false">IF(O12="","",IF(AND(G12&lt;&gt;"",O12&lt;6,HOUR(C12)&lt;7),(MIN("7:00",E12)-C12)*24,""))</f>
        <v/>
      </c>
      <c r="J12" s="79" t="str">
        <f aca="false">IF(O12="","",IF(AND(O12&gt;5,G12&gt;0),G12,""))</f>
        <v/>
      </c>
      <c r="K12" s="80"/>
      <c r="L12" s="80"/>
      <c r="M12" s="80"/>
      <c r="N12" s="60" t="str">
        <f aca="false">IF(OR($M$3="",$L$4="",A12&gt;$M$4),"",$M$3&amp;"-"&amp;IF($L$4&lt;10,"0","")&amp;$L$4&amp;"-"&amp;IF($A12&lt;10,"0","")&amp;A12)</f>
        <v/>
      </c>
      <c r="O12" s="61" t="str">
        <f aca="false">IF(N12="","",WEEKDAY(N12,2))</f>
        <v/>
      </c>
    </row>
    <row r="13" customFormat="false" ht="15.75" hidden="false" customHeight="true" outlineLevel="0" collapsed="false">
      <c r="A13" s="53" t="n">
        <v>5</v>
      </c>
      <c r="B13" s="54" t="str">
        <f aca="false">IF(G13&lt;&gt;"",B$4,"")</f>
        <v/>
      </c>
      <c r="C13" s="55"/>
      <c r="D13" s="56" t="str">
        <f aca="false">IF(AND(C13&lt;&gt;"",E13&lt;&gt;""),"-","")</f>
        <v/>
      </c>
      <c r="E13" s="57"/>
      <c r="F13" s="58"/>
      <c r="G13" s="79" t="str">
        <f aca="false">IF(OR(C13="",E13=""),"",(E13-C13-IF(F13&lt;&gt;"","00:30",0))*24)</f>
        <v/>
      </c>
      <c r="H13" s="59" t="str">
        <f aca="false">IF(O13="","",IF(AND(G13&lt;&gt;"",O13&lt;6,OR(HOUR(E13)&gt;18,AND(HOUR(E13)=18,MINUTE(E13)&gt;0))),(E13-MAX(C13,"18:00"))*24,""))</f>
        <v/>
      </c>
      <c r="I13" s="79" t="str">
        <f aca="false">IF(O13="","",IF(AND(G13&lt;&gt;"",O13&lt;6,HOUR(C13)&lt;7),(MIN("7:00",E13)-C13)*24,""))</f>
        <v/>
      </c>
      <c r="J13" s="79" t="str">
        <f aca="false">IF(O13="","",IF(AND(O13&gt;5,G13&gt;0),G13,""))</f>
        <v/>
      </c>
      <c r="K13" s="80"/>
      <c r="L13" s="80"/>
      <c r="M13" s="80"/>
      <c r="N13" s="60" t="str">
        <f aca="false">IF(OR($M$3="",$L$4="",A13&gt;$M$4),"",$M$3&amp;"-"&amp;IF($L$4&lt;10,"0","")&amp;$L$4&amp;"-"&amp;IF($A13&lt;10,"0","")&amp;A13)</f>
        <v/>
      </c>
      <c r="O13" s="61" t="str">
        <f aca="false">IF(N13="","",WEEKDAY(N13,2))</f>
        <v/>
      </c>
    </row>
    <row r="14" customFormat="false" ht="15.75" hidden="false" customHeight="true" outlineLevel="0" collapsed="false">
      <c r="A14" s="53" t="n">
        <v>6</v>
      </c>
      <c r="B14" s="54" t="str">
        <f aca="false">IF(G14&lt;&gt;"",B$4,"")</f>
        <v/>
      </c>
      <c r="C14" s="55"/>
      <c r="D14" s="56" t="str">
        <f aca="false">IF(AND(C14&lt;&gt;"",E14&lt;&gt;""),"-","")</f>
        <v/>
      </c>
      <c r="E14" s="57"/>
      <c r="F14" s="58"/>
      <c r="G14" s="79" t="str">
        <f aca="false">IF(OR(C14="",E14=""),"",(E14-C14-IF(F14&lt;&gt;"","00:30",0))*24)</f>
        <v/>
      </c>
      <c r="H14" s="59" t="str">
        <f aca="false">IF(O14="","",IF(AND(G14&lt;&gt;"",O14&lt;6,OR(HOUR(E14)&gt;18,AND(HOUR(E14)=18,MINUTE(E14)&gt;0))),(E14-MAX(C14,"18:00"))*24,""))</f>
        <v/>
      </c>
      <c r="I14" s="79" t="str">
        <f aca="false">IF(O14="","",IF(AND(G14&lt;&gt;"",O14&lt;6,HOUR(C14)&lt;7),(MIN("7:00",E14)-C14)*24,""))</f>
        <v/>
      </c>
      <c r="J14" s="79" t="str">
        <f aca="false">IF(O14="","",IF(AND(O14&gt;5,G14&gt;0),G14,""))</f>
        <v/>
      </c>
      <c r="K14" s="80"/>
      <c r="L14" s="80"/>
      <c r="M14" s="80"/>
      <c r="N14" s="60" t="str">
        <f aca="false">IF(OR($M$3="",$L$4="",A14&gt;$M$4),"",$M$3&amp;"-"&amp;IF($L$4&lt;10,"0","")&amp;$L$4&amp;"-"&amp;IF($A14&lt;10,"0","")&amp;A14)</f>
        <v/>
      </c>
      <c r="O14" s="61" t="str">
        <f aca="false">IF(N14="","",WEEKDAY(N14,2))</f>
        <v/>
      </c>
    </row>
    <row r="15" customFormat="false" ht="15.75" hidden="false" customHeight="true" outlineLevel="0" collapsed="false">
      <c r="A15" s="53" t="n">
        <v>7</v>
      </c>
      <c r="B15" s="54" t="str">
        <f aca="false">IF(G15&lt;&gt;"",B$4,"")</f>
        <v/>
      </c>
      <c r="C15" s="55"/>
      <c r="D15" s="56" t="str">
        <f aca="false">IF(AND(C15&lt;&gt;"",E15&lt;&gt;""),"-","")</f>
        <v/>
      </c>
      <c r="E15" s="57"/>
      <c r="F15" s="58"/>
      <c r="G15" s="79" t="str">
        <f aca="false">IF(OR(C15="",E15=""),"",(E15-C15-IF(F15&lt;&gt;"","00:30",0))*24)</f>
        <v/>
      </c>
      <c r="H15" s="59" t="str">
        <f aca="false">IF(O15="","",IF(AND(G15&lt;&gt;"",O15&lt;6,OR(HOUR(E15)&gt;18,AND(HOUR(E15)=18,MINUTE(E15)&gt;0))),(E15-MAX(C15,"18:00"))*24,""))</f>
        <v/>
      </c>
      <c r="I15" s="79" t="str">
        <f aca="false">IF(O15="","",IF(AND(G15&lt;&gt;"",O15&lt;6,HOUR(C15)&lt;7),(MIN("7:00",E15)-C15)*24,""))</f>
        <v/>
      </c>
      <c r="J15" s="79" t="str">
        <f aca="false">IF(O15="","",IF(AND(O15&gt;5,G15&gt;0),G15,""))</f>
        <v/>
      </c>
      <c r="K15" s="80"/>
      <c r="L15" s="80"/>
      <c r="M15" s="80"/>
      <c r="N15" s="60" t="str">
        <f aca="false">IF(OR($M$3="",$L$4="",A15&gt;$M$4),"",$M$3&amp;"-"&amp;IF($L$4&lt;10,"0","")&amp;$L$4&amp;"-"&amp;IF($A15&lt;10,"0","")&amp;A15)</f>
        <v/>
      </c>
      <c r="O15" s="61" t="str">
        <f aca="false">IF(N15="","",WEEKDAY(N15,2))</f>
        <v/>
      </c>
    </row>
    <row r="16" customFormat="false" ht="15.75" hidden="false" customHeight="true" outlineLevel="0" collapsed="false">
      <c r="A16" s="53" t="n">
        <v>8</v>
      </c>
      <c r="B16" s="54" t="str">
        <f aca="false">IF(G16&lt;&gt;"",B$4,"")</f>
        <v/>
      </c>
      <c r="C16" s="55"/>
      <c r="D16" s="56" t="str">
        <f aca="false">IF(AND(C16&lt;&gt;"",E16&lt;&gt;""),"-","")</f>
        <v/>
      </c>
      <c r="E16" s="57"/>
      <c r="F16" s="58"/>
      <c r="G16" s="79" t="str">
        <f aca="false">IF(OR(C16="",E16=""),"",(E16-C16-IF(F16&lt;&gt;"","00:30",0))*24)</f>
        <v/>
      </c>
      <c r="H16" s="59" t="str">
        <f aca="false">IF(O16="","",IF(AND(G16&lt;&gt;"",O16&lt;6,OR(HOUR(E16)&gt;18,AND(HOUR(E16)=18,MINUTE(E16)&gt;0))),(E16-MAX(C16,"18:00"))*24,""))</f>
        <v/>
      </c>
      <c r="I16" s="79" t="str">
        <f aca="false">IF(O16="","",IF(AND(G16&lt;&gt;"",O16&lt;6,HOUR(C16)&lt;7),(MIN("7:00",E16)-C16)*24,""))</f>
        <v/>
      </c>
      <c r="J16" s="79" t="str">
        <f aca="false">IF(O16="","",IF(AND(O16&gt;5,G16&gt;0),G16,""))</f>
        <v/>
      </c>
      <c r="K16" s="80"/>
      <c r="L16" s="80"/>
      <c r="M16" s="80"/>
      <c r="N16" s="60" t="str">
        <f aca="false">IF(OR($M$3="",$L$4="",A16&gt;$M$4),"",$M$3&amp;"-"&amp;IF($L$4&lt;10,"0","")&amp;$L$4&amp;"-"&amp;IF($A16&lt;10,"0","")&amp;A16)</f>
        <v/>
      </c>
      <c r="O16" s="61" t="str">
        <f aca="false">IF(N16="","",WEEKDAY(N16,2))</f>
        <v/>
      </c>
    </row>
    <row r="17" customFormat="false" ht="15.75" hidden="false" customHeight="true" outlineLevel="0" collapsed="false">
      <c r="A17" s="53" t="n">
        <v>9</v>
      </c>
      <c r="B17" s="54" t="str">
        <f aca="false">IF(G17&lt;&gt;"",B$4,"")</f>
        <v/>
      </c>
      <c r="C17" s="55"/>
      <c r="D17" s="56" t="str">
        <f aca="false">IF(AND(C17&lt;&gt;"",E17&lt;&gt;""),"-","")</f>
        <v/>
      </c>
      <c r="E17" s="57"/>
      <c r="F17" s="58"/>
      <c r="G17" s="79" t="str">
        <f aca="false">IF(OR(C17="",E17=""),"",(E17-C17-IF(F17&lt;&gt;"","00:30",0))*24)</f>
        <v/>
      </c>
      <c r="H17" s="59" t="str">
        <f aca="false">IF(O17="","",IF(AND(G17&lt;&gt;"",O17&lt;6,OR(HOUR(E17)&gt;18,AND(HOUR(E17)=18,MINUTE(E17)&gt;0))),(E17-MAX(C17,"18:00"))*24,""))</f>
        <v/>
      </c>
      <c r="I17" s="79" t="str">
        <f aca="false">IF(O17="","",IF(AND(G17&lt;&gt;"",O17&lt;6,HOUR(C17)&lt;7),(MIN("7:00",E17)-C17)*24,""))</f>
        <v/>
      </c>
      <c r="J17" s="79" t="str">
        <f aca="false">IF(O17="","",IF(AND(O17&gt;5,G17&gt;0),G17,""))</f>
        <v/>
      </c>
      <c r="K17" s="80"/>
      <c r="L17" s="80"/>
      <c r="M17" s="80"/>
      <c r="N17" s="60" t="str">
        <f aca="false">IF(OR($M$3="",$L$4="",A17&gt;$M$4),"",$M$3&amp;"-"&amp;IF($L$4&lt;10,"0","")&amp;$L$4&amp;"-"&amp;IF($A17&lt;10,"0","")&amp;A17)</f>
        <v/>
      </c>
      <c r="O17" s="61" t="str">
        <f aca="false">IF(N17="","",WEEKDAY(N17,2))</f>
        <v/>
      </c>
    </row>
    <row r="18" customFormat="false" ht="15.75" hidden="false" customHeight="true" outlineLevel="0" collapsed="false">
      <c r="A18" s="53" t="n">
        <v>10</v>
      </c>
      <c r="B18" s="54" t="str">
        <f aca="false">IF(G18&lt;&gt;"",B$4,"")</f>
        <v/>
      </c>
      <c r="C18" s="55"/>
      <c r="D18" s="56" t="str">
        <f aca="false">IF(AND(C18&lt;&gt;"",E18&lt;&gt;""),"-","")</f>
        <v/>
      </c>
      <c r="E18" s="57"/>
      <c r="F18" s="58"/>
      <c r="G18" s="79" t="str">
        <f aca="false">IF(OR(C18="",E18=""),"",(E18-C18-IF(F18&lt;&gt;"","00:30",0))*24)</f>
        <v/>
      </c>
      <c r="H18" s="59" t="str">
        <f aca="false">IF(O18="","",IF(AND(G18&lt;&gt;"",O18&lt;6,OR(HOUR(E18)&gt;18,AND(HOUR(E18)=18,MINUTE(E18)&gt;0))),(E18-MAX(C18,"18:00"))*24,""))</f>
        <v/>
      </c>
      <c r="I18" s="79" t="str">
        <f aca="false">IF(O18="","",IF(AND(G18&lt;&gt;"",O18&lt;6,HOUR(C18)&lt;7),(MIN("7:00",E18)-C18)*24,""))</f>
        <v/>
      </c>
      <c r="J18" s="79" t="str">
        <f aca="false">IF(O18="","",IF(AND(O18&gt;5,G18&gt;0),G18,""))</f>
        <v/>
      </c>
      <c r="K18" s="80"/>
      <c r="L18" s="80"/>
      <c r="M18" s="80"/>
      <c r="N18" s="60" t="str">
        <f aca="false">IF(OR($M$3="",$L$4="",A18&gt;$M$4),"",$M$3&amp;"-"&amp;IF($L$4&lt;10,"0","")&amp;$L$4&amp;"-"&amp;IF($A18&lt;10,"0","")&amp;A18)</f>
        <v/>
      </c>
      <c r="O18" s="61" t="str">
        <f aca="false">IF(N18="","",WEEKDAY(N18,2))</f>
        <v/>
      </c>
    </row>
    <row r="19" customFormat="false" ht="15.75" hidden="false" customHeight="true" outlineLevel="0" collapsed="false">
      <c r="A19" s="53" t="n">
        <v>11</v>
      </c>
      <c r="B19" s="54" t="str">
        <f aca="false">IF(G19&lt;&gt;"",B$4,"")</f>
        <v/>
      </c>
      <c r="C19" s="55"/>
      <c r="D19" s="56" t="str">
        <f aca="false">IF(AND(C19&lt;&gt;"",E19&lt;&gt;""),"-","")</f>
        <v/>
      </c>
      <c r="E19" s="57"/>
      <c r="F19" s="58"/>
      <c r="G19" s="79" t="str">
        <f aca="false">IF(OR(C19="",E19=""),"",(E19-C19-IF(F19&lt;&gt;"","00:30",0))*24)</f>
        <v/>
      </c>
      <c r="H19" s="59" t="str">
        <f aca="false">IF(O19="","",IF(AND(G19&lt;&gt;"",O19&lt;6,OR(HOUR(E19)&gt;18,AND(HOUR(E19)=18,MINUTE(E19)&gt;0))),(E19-MAX(C19,"18:00"))*24,""))</f>
        <v/>
      </c>
      <c r="I19" s="79" t="str">
        <f aca="false">IF(O19="","",IF(AND(G19&lt;&gt;"",O19&lt;6,HOUR(C19)&lt;7),(MIN("7:00",E19)-C19)*24,""))</f>
        <v/>
      </c>
      <c r="J19" s="79" t="str">
        <f aca="false">IF(O19="","",IF(AND(O19&gt;5,G19&gt;0),G19,""))</f>
        <v/>
      </c>
      <c r="K19" s="80"/>
      <c r="L19" s="80"/>
      <c r="M19" s="80"/>
      <c r="N19" s="60" t="str">
        <f aca="false">IF(OR($M$3="",$L$4="",A19&gt;$M$4),"",$M$3&amp;"-"&amp;IF($L$4&lt;10,"0","")&amp;$L$4&amp;"-"&amp;IF($A19&lt;10,"0","")&amp;A19)</f>
        <v/>
      </c>
      <c r="O19" s="61" t="str">
        <f aca="false">IF(N19="","",WEEKDAY(N19,2))</f>
        <v/>
      </c>
    </row>
    <row r="20" customFormat="false" ht="15.75" hidden="false" customHeight="true" outlineLevel="0" collapsed="false">
      <c r="A20" s="53" t="n">
        <v>12</v>
      </c>
      <c r="B20" s="54" t="str">
        <f aca="false">IF(G20&lt;&gt;"",B$4,"")</f>
        <v/>
      </c>
      <c r="C20" s="55"/>
      <c r="D20" s="56" t="str">
        <f aca="false">IF(AND(C20&lt;&gt;"",E20&lt;&gt;""),"-","")</f>
        <v/>
      </c>
      <c r="E20" s="57"/>
      <c r="F20" s="58"/>
      <c r="G20" s="79" t="str">
        <f aca="false">IF(OR(C20="",E20=""),"",(E20-C20-IF(F20&lt;&gt;"","00:30",0))*24)</f>
        <v/>
      </c>
      <c r="H20" s="59" t="str">
        <f aca="false">IF(O20="","",IF(AND(G20&lt;&gt;"",O20&lt;6,OR(HOUR(E20)&gt;18,AND(HOUR(E20)=18,MINUTE(E20)&gt;0))),(E20-MAX(C20,"18:00"))*24,""))</f>
        <v/>
      </c>
      <c r="I20" s="79" t="str">
        <f aca="false">IF(O20="","",IF(AND(G20&lt;&gt;"",O20&lt;6,HOUR(C20)&lt;7),(MIN("7:00",E20)-C20)*24,""))</f>
        <v/>
      </c>
      <c r="J20" s="79" t="str">
        <f aca="false">IF(O20="","",IF(AND(O20&gt;5,G20&gt;0),G20,""))</f>
        <v/>
      </c>
      <c r="K20" s="80"/>
      <c r="L20" s="80"/>
      <c r="M20" s="80"/>
      <c r="N20" s="60" t="str">
        <f aca="false">IF(OR($M$3="",$L$4="",A20&gt;$M$4),"",$M$3&amp;"-"&amp;IF($L$4&lt;10,"0","")&amp;$L$4&amp;"-"&amp;IF($A20&lt;10,"0","")&amp;A20)</f>
        <v/>
      </c>
      <c r="O20" s="61" t="str">
        <f aca="false">IF(N20="","",WEEKDAY(N20,2))</f>
        <v/>
      </c>
    </row>
    <row r="21" customFormat="false" ht="15.75" hidden="false" customHeight="true" outlineLevel="0" collapsed="false">
      <c r="A21" s="53" t="n">
        <v>13</v>
      </c>
      <c r="B21" s="54" t="str">
        <f aca="false">IF(G21&lt;&gt;"",B$4,"")</f>
        <v/>
      </c>
      <c r="C21" s="55"/>
      <c r="D21" s="56" t="str">
        <f aca="false">IF(AND(C21&lt;&gt;"",E21&lt;&gt;""),"-","")</f>
        <v/>
      </c>
      <c r="E21" s="57"/>
      <c r="F21" s="58"/>
      <c r="G21" s="79" t="str">
        <f aca="false">IF(OR(C21="",E21=""),"",(E21-C21-IF(F21&lt;&gt;"","00:30",0))*24)</f>
        <v/>
      </c>
      <c r="H21" s="59" t="str">
        <f aca="false">IF(O21="","",IF(AND(G21&lt;&gt;"",O21&lt;6,OR(HOUR(E21)&gt;18,AND(HOUR(E21)=18,MINUTE(E21)&gt;0))),(E21-MAX(C21,"18:00"))*24,""))</f>
        <v/>
      </c>
      <c r="I21" s="79" t="str">
        <f aca="false">IF(O21="","",IF(AND(G21&lt;&gt;"",O21&lt;6,HOUR(C21)&lt;7),(MIN("7:00",E21)-C21)*24,""))</f>
        <v/>
      </c>
      <c r="J21" s="79" t="str">
        <f aca="false">IF(O21="","",IF(AND(O21&gt;5,G21&gt;0),G21,""))</f>
        <v/>
      </c>
      <c r="K21" s="80"/>
      <c r="L21" s="80"/>
      <c r="M21" s="80"/>
      <c r="N21" s="60" t="str">
        <f aca="false">IF(OR($M$3="",$L$4="",A21&gt;$M$4),"",$M$3&amp;"-"&amp;IF($L$4&lt;10,"0","")&amp;$L$4&amp;"-"&amp;IF($A21&lt;10,"0","")&amp;A21)</f>
        <v/>
      </c>
      <c r="O21" s="61" t="str">
        <f aca="false">IF(N21="","",WEEKDAY(N21,2))</f>
        <v/>
      </c>
    </row>
    <row r="22" customFormat="false" ht="15.75" hidden="false" customHeight="true" outlineLevel="0" collapsed="false">
      <c r="A22" s="53" t="n">
        <v>14</v>
      </c>
      <c r="B22" s="54" t="str">
        <f aca="false">IF(G22&lt;&gt;"",B$4,"")</f>
        <v/>
      </c>
      <c r="C22" s="55"/>
      <c r="D22" s="56" t="str">
        <f aca="false">IF(AND(C22&lt;&gt;"",E22&lt;&gt;""),"-","")</f>
        <v/>
      </c>
      <c r="E22" s="57"/>
      <c r="F22" s="58"/>
      <c r="G22" s="79" t="str">
        <f aca="false">IF(OR(C22="",E22=""),"",(E22-C22-IF(F22&lt;&gt;"","00:30",0))*24)</f>
        <v/>
      </c>
      <c r="H22" s="59" t="str">
        <f aca="false">IF(O22="","",IF(AND(G22&lt;&gt;"",O22&lt;6,OR(HOUR(E22)&gt;18,AND(HOUR(E22)=18,MINUTE(E22)&gt;0))),(E22-MAX(C22,"18:00"))*24,""))</f>
        <v/>
      </c>
      <c r="I22" s="79" t="str">
        <f aca="false">IF(O22="","",IF(AND(G22&lt;&gt;"",O22&lt;6,HOUR(C22)&lt;7),(MIN("7:00",E22)-C22)*24,""))</f>
        <v/>
      </c>
      <c r="J22" s="79" t="str">
        <f aca="false">IF(O22="","",IF(AND(O22&gt;5,G22&gt;0),G22,""))</f>
        <v/>
      </c>
      <c r="K22" s="80"/>
      <c r="L22" s="80"/>
      <c r="M22" s="80"/>
      <c r="N22" s="60" t="str">
        <f aca="false">IF(OR($M$3="",$L$4="",A22&gt;$M$4),"",$M$3&amp;"-"&amp;IF($L$4&lt;10,"0","")&amp;$L$4&amp;"-"&amp;IF($A22&lt;10,"0","")&amp;A22)</f>
        <v/>
      </c>
      <c r="O22" s="61" t="str">
        <f aca="false">IF(N22="","",WEEKDAY(N22,2))</f>
        <v/>
      </c>
    </row>
    <row r="23" customFormat="false" ht="15.75" hidden="false" customHeight="true" outlineLevel="0" collapsed="false">
      <c r="A23" s="53" t="n">
        <v>15</v>
      </c>
      <c r="B23" s="54" t="str">
        <f aca="false">IF(G23&lt;&gt;"",B$4,"")</f>
        <v/>
      </c>
      <c r="C23" s="55"/>
      <c r="D23" s="56" t="str">
        <f aca="false">IF(AND(C23&lt;&gt;"",E23&lt;&gt;""),"-","")</f>
        <v/>
      </c>
      <c r="E23" s="57"/>
      <c r="F23" s="58"/>
      <c r="G23" s="79" t="str">
        <f aca="false">IF(OR(C23="",E23=""),"",(E23-C23-IF(F23&lt;&gt;"","00:30",0))*24)</f>
        <v/>
      </c>
      <c r="H23" s="59" t="str">
        <f aca="false">IF(O23="","",IF(AND(G23&lt;&gt;"",O23&lt;6,OR(HOUR(E23)&gt;18,AND(HOUR(E23)=18,MINUTE(E23)&gt;0))),(E23-MAX(C23,"18:00"))*24,""))</f>
        <v/>
      </c>
      <c r="I23" s="79" t="str">
        <f aca="false">IF(O23="","",IF(AND(G23&lt;&gt;"",O23&lt;6,HOUR(C23)&lt;7),(MIN("7:00",E23)-C23)*24,""))</f>
        <v/>
      </c>
      <c r="J23" s="79" t="str">
        <f aca="false">IF(O23="","",IF(AND(O23&gt;5,G23&gt;0),G23,""))</f>
        <v/>
      </c>
      <c r="K23" s="80"/>
      <c r="L23" s="80"/>
      <c r="M23" s="80"/>
      <c r="N23" s="60" t="str">
        <f aca="false">IF(OR($M$3="",$L$4="",A23&gt;$M$4),"",$M$3&amp;"-"&amp;IF($L$4&lt;10,"0","")&amp;$L$4&amp;"-"&amp;IF($A23&lt;10,"0","")&amp;A23)</f>
        <v/>
      </c>
      <c r="O23" s="61" t="str">
        <f aca="false">IF(N23="","",WEEKDAY(N23,2))</f>
        <v/>
      </c>
    </row>
    <row r="24" customFormat="false" ht="15.75" hidden="false" customHeight="true" outlineLevel="0" collapsed="false">
      <c r="A24" s="53" t="n">
        <v>16</v>
      </c>
      <c r="B24" s="54" t="str">
        <f aca="false">IF(G24&lt;&gt;"",B$4,"")</f>
        <v/>
      </c>
      <c r="C24" s="55"/>
      <c r="D24" s="56" t="str">
        <f aca="false">IF(AND(C24&lt;&gt;"",E24&lt;&gt;""),"-","")</f>
        <v/>
      </c>
      <c r="E24" s="57"/>
      <c r="F24" s="58"/>
      <c r="G24" s="79" t="str">
        <f aca="false">IF(OR(C24="",E24=""),"",(E24-C24-IF(F24&lt;&gt;"","00:30",0))*24)</f>
        <v/>
      </c>
      <c r="H24" s="59" t="str">
        <f aca="false">IF(O24="","",IF(AND(G24&lt;&gt;"",O24&lt;6,OR(HOUR(E24)&gt;18,AND(HOUR(E24)=18,MINUTE(E24)&gt;0))),(E24-MAX(C24,"18:00"))*24,""))</f>
        <v/>
      </c>
      <c r="I24" s="79" t="str">
        <f aca="false">IF(O24="","",IF(AND(G24&lt;&gt;"",O24&lt;6,HOUR(C24)&lt;7),(MIN("7:00",E24)-C24)*24,""))</f>
        <v/>
      </c>
      <c r="J24" s="79" t="str">
        <f aca="false">IF(O24="","",IF(AND(O24&gt;5,G24&gt;0),G24,""))</f>
        <v/>
      </c>
      <c r="K24" s="80"/>
      <c r="L24" s="80"/>
      <c r="M24" s="80"/>
      <c r="N24" s="60" t="str">
        <f aca="false">IF(OR($M$3="",$L$4="",A24&gt;$M$4),"",$M$3&amp;"-"&amp;IF($L$4&lt;10,"0","")&amp;$L$4&amp;"-"&amp;IF($A24&lt;10,"0","")&amp;A24)</f>
        <v/>
      </c>
      <c r="O24" s="61" t="str">
        <f aca="false">IF(N24="","",WEEKDAY(N24,2))</f>
        <v/>
      </c>
    </row>
    <row r="25" customFormat="false" ht="15.75" hidden="false" customHeight="true" outlineLevel="0" collapsed="false">
      <c r="A25" s="53" t="n">
        <v>17</v>
      </c>
      <c r="B25" s="54" t="str">
        <f aca="false">IF(G25&lt;&gt;"",B$4,"")</f>
        <v/>
      </c>
      <c r="C25" s="55"/>
      <c r="D25" s="56" t="str">
        <f aca="false">IF(AND(C25&lt;&gt;"",E25&lt;&gt;""),"-","")</f>
        <v/>
      </c>
      <c r="E25" s="57"/>
      <c r="F25" s="58"/>
      <c r="G25" s="79" t="str">
        <f aca="false">IF(OR(C25="",E25=""),"",(E25-C25-IF(F25&lt;&gt;"","00:30",0))*24)</f>
        <v/>
      </c>
      <c r="H25" s="59" t="str">
        <f aca="false">IF(O25="","",IF(AND(G25&lt;&gt;"",O25&lt;6,OR(HOUR(E25)&gt;18,AND(HOUR(E25)=18,MINUTE(E25)&gt;0))),(E25-MAX(C25,"18:00"))*24,""))</f>
        <v/>
      </c>
      <c r="I25" s="79" t="str">
        <f aca="false">IF(O25="","",IF(AND(G25&lt;&gt;"",O25&lt;6,HOUR(C25)&lt;7),(MIN("7:00",E25)-C25)*24,""))</f>
        <v/>
      </c>
      <c r="J25" s="79" t="str">
        <f aca="false">IF(O25="","",IF(AND(O25&gt;5,G25&gt;0),G25,""))</f>
        <v/>
      </c>
      <c r="K25" s="80"/>
      <c r="L25" s="80"/>
      <c r="M25" s="80"/>
      <c r="N25" s="60" t="str">
        <f aca="false">IF(OR($M$3="",$L$4="",A25&gt;$M$4),"",$M$3&amp;"-"&amp;IF($L$4&lt;10,"0","")&amp;$L$4&amp;"-"&amp;IF($A25&lt;10,"0","")&amp;A25)</f>
        <v/>
      </c>
      <c r="O25" s="61" t="str">
        <f aca="false">IF(N25="","",WEEKDAY(N25,2))</f>
        <v/>
      </c>
    </row>
    <row r="26" customFormat="false" ht="15.75" hidden="false" customHeight="true" outlineLevel="0" collapsed="false">
      <c r="A26" s="53" t="n">
        <v>18</v>
      </c>
      <c r="B26" s="54" t="str">
        <f aca="false">IF(G26&lt;&gt;"",B$4,"")</f>
        <v/>
      </c>
      <c r="C26" s="55"/>
      <c r="D26" s="56" t="str">
        <f aca="false">IF(AND(C26&lt;&gt;"",E26&lt;&gt;""),"-","")</f>
        <v/>
      </c>
      <c r="E26" s="57"/>
      <c r="F26" s="58"/>
      <c r="G26" s="79" t="str">
        <f aca="false">IF(OR(C26="",E26=""),"",(E26-C26-IF(F26&lt;&gt;"","00:30",0))*24)</f>
        <v/>
      </c>
      <c r="H26" s="59" t="str">
        <f aca="false">IF(O26="","",IF(AND(G26&lt;&gt;"",O26&lt;6,OR(HOUR(E26)&gt;18,AND(HOUR(E26)=18,MINUTE(E26)&gt;0))),(E26-MAX(C26,"18:00"))*24,""))</f>
        <v/>
      </c>
      <c r="I26" s="79" t="str">
        <f aca="false">IF(O26="","",IF(AND(G26&lt;&gt;"",O26&lt;6,HOUR(C26)&lt;7),(MIN("7:00",E26)-C26)*24,""))</f>
        <v/>
      </c>
      <c r="J26" s="79" t="str">
        <f aca="false">IF(O26="","",IF(AND(O26&gt;5,G26&gt;0),G26,""))</f>
        <v/>
      </c>
      <c r="K26" s="80"/>
      <c r="L26" s="80"/>
      <c r="M26" s="80"/>
      <c r="N26" s="60" t="str">
        <f aca="false">IF(OR($M$3="",$L$4="",A26&gt;$M$4),"",$M$3&amp;"-"&amp;IF($L$4&lt;10,"0","")&amp;$L$4&amp;"-"&amp;IF($A26&lt;10,"0","")&amp;A26)</f>
        <v/>
      </c>
      <c r="O26" s="61" t="str">
        <f aca="false">IF(N26="","",WEEKDAY(N26,2))</f>
        <v/>
      </c>
    </row>
    <row r="27" customFormat="false" ht="15.75" hidden="false" customHeight="true" outlineLevel="0" collapsed="false">
      <c r="A27" s="53" t="n">
        <v>19</v>
      </c>
      <c r="B27" s="54" t="str">
        <f aca="false">IF(G27&lt;&gt;"",B$4,"")</f>
        <v/>
      </c>
      <c r="C27" s="55"/>
      <c r="D27" s="56" t="str">
        <f aca="false">IF(AND(C27&lt;&gt;"",E27&lt;&gt;""),"-","")</f>
        <v/>
      </c>
      <c r="E27" s="57"/>
      <c r="F27" s="58"/>
      <c r="G27" s="79" t="str">
        <f aca="false">IF(OR(C27="",E27=""),"",(E27-C27-IF(F27&lt;&gt;"","00:30",0))*24)</f>
        <v/>
      </c>
      <c r="H27" s="59" t="str">
        <f aca="false">IF(O27="","",IF(AND(G27&lt;&gt;"",O27&lt;6,OR(HOUR(E27)&gt;18,AND(HOUR(E27)=18,MINUTE(E27)&gt;0))),(E27-MAX(C27,"18:00"))*24,""))</f>
        <v/>
      </c>
      <c r="I27" s="79" t="str">
        <f aca="false">IF(O27="","",IF(AND(G27&lt;&gt;"",O27&lt;6,HOUR(C27)&lt;7),(MIN("7:00",E27)-C27)*24,""))</f>
        <v/>
      </c>
      <c r="J27" s="79" t="str">
        <f aca="false">IF(O27="","",IF(AND(O27&gt;5,G27&gt;0),G27,""))</f>
        <v/>
      </c>
      <c r="K27" s="80"/>
      <c r="L27" s="80"/>
      <c r="M27" s="80"/>
      <c r="N27" s="60" t="str">
        <f aca="false">IF(OR($M$3="",$L$4="",A27&gt;$M$4),"",$M$3&amp;"-"&amp;IF($L$4&lt;10,"0","")&amp;$L$4&amp;"-"&amp;IF($A27&lt;10,"0","")&amp;A27)</f>
        <v/>
      </c>
      <c r="O27" s="61" t="str">
        <f aca="false">IF(N27="","",WEEKDAY(N27,2))</f>
        <v/>
      </c>
    </row>
    <row r="28" customFormat="false" ht="15.75" hidden="false" customHeight="true" outlineLevel="0" collapsed="false">
      <c r="A28" s="53" t="n">
        <v>20</v>
      </c>
      <c r="B28" s="54" t="str">
        <f aca="false">IF(G28&lt;&gt;"",B$4,"")</f>
        <v/>
      </c>
      <c r="C28" s="55"/>
      <c r="D28" s="56" t="str">
        <f aca="false">IF(AND(C28&lt;&gt;"",E28&lt;&gt;""),"-","")</f>
        <v/>
      </c>
      <c r="E28" s="57"/>
      <c r="F28" s="58"/>
      <c r="G28" s="79" t="str">
        <f aca="false">IF(OR(C28="",E28=""),"",(E28-C28-IF(F28&lt;&gt;"","00:30",0))*24)</f>
        <v/>
      </c>
      <c r="H28" s="59" t="str">
        <f aca="false">IF(O28="","",IF(AND(G28&lt;&gt;"",O28&lt;6,OR(HOUR(E28)&gt;18,AND(HOUR(E28)=18,MINUTE(E28)&gt;0))),(E28-MAX(C28,"18:00"))*24,""))</f>
        <v/>
      </c>
      <c r="I28" s="79" t="str">
        <f aca="false">IF(O28="","",IF(AND(G28&lt;&gt;"",O28&lt;6,HOUR(C28)&lt;7),(MIN("7:00",E28)-C28)*24,""))</f>
        <v/>
      </c>
      <c r="J28" s="79" t="str">
        <f aca="false">IF(O28="","",IF(AND(O28&gt;5,G28&gt;0),G28,""))</f>
        <v/>
      </c>
      <c r="K28" s="80"/>
      <c r="L28" s="80"/>
      <c r="M28" s="80"/>
      <c r="N28" s="60" t="str">
        <f aca="false">IF(OR($M$3="",$L$4="",A28&gt;$M$4),"",$M$3&amp;"-"&amp;IF($L$4&lt;10,"0","")&amp;$L$4&amp;"-"&amp;IF($A28&lt;10,"0","")&amp;A28)</f>
        <v/>
      </c>
      <c r="O28" s="61" t="str">
        <f aca="false">IF(N28="","",WEEKDAY(N28,2))</f>
        <v/>
      </c>
    </row>
    <row r="29" customFormat="false" ht="15.75" hidden="false" customHeight="true" outlineLevel="0" collapsed="false">
      <c r="A29" s="53" t="n">
        <v>21</v>
      </c>
      <c r="B29" s="54" t="str">
        <f aca="false">IF(G29&lt;&gt;"",B$4,"")</f>
        <v/>
      </c>
      <c r="C29" s="55"/>
      <c r="D29" s="56" t="str">
        <f aca="false">IF(AND(C29&lt;&gt;"",E29&lt;&gt;""),"-","")</f>
        <v/>
      </c>
      <c r="E29" s="57"/>
      <c r="F29" s="58"/>
      <c r="G29" s="79" t="str">
        <f aca="false">IF(OR(C29="",E29=""),"",(E29-C29-IF(F29&lt;&gt;"","00:30",0))*24)</f>
        <v/>
      </c>
      <c r="H29" s="59" t="str">
        <f aca="false">IF(O29="","",IF(AND(G29&lt;&gt;"",O29&lt;6,OR(HOUR(E29)&gt;18,AND(HOUR(E29)=18,MINUTE(E29)&gt;0))),(E29-MAX(C29,"18:00"))*24,""))</f>
        <v/>
      </c>
      <c r="I29" s="79" t="str">
        <f aca="false">IF(O29="","",IF(AND(G29&lt;&gt;"",O29&lt;6,HOUR(C29)&lt;7),(MIN("7:00",E29)-C29)*24,""))</f>
        <v/>
      </c>
      <c r="J29" s="79" t="str">
        <f aca="false">IF(O29="","",IF(AND(O29&gt;5,G29&gt;0),G29,""))</f>
        <v/>
      </c>
      <c r="K29" s="80"/>
      <c r="L29" s="80"/>
      <c r="M29" s="80"/>
      <c r="N29" s="60" t="str">
        <f aca="false">IF(OR($M$3="",$L$4="",A29&gt;$M$4),"",$M$3&amp;"-"&amp;IF($L$4&lt;10,"0","")&amp;$L$4&amp;"-"&amp;IF($A29&lt;10,"0","")&amp;A29)</f>
        <v/>
      </c>
      <c r="O29" s="61" t="str">
        <f aca="false">IF(N29="","",WEEKDAY(N29,2))</f>
        <v/>
      </c>
    </row>
    <row r="30" customFormat="false" ht="15.75" hidden="false" customHeight="true" outlineLevel="0" collapsed="false">
      <c r="A30" s="53" t="n">
        <v>22</v>
      </c>
      <c r="B30" s="54" t="str">
        <f aca="false">IF(G30&lt;&gt;"",B$4,"")</f>
        <v/>
      </c>
      <c r="C30" s="55"/>
      <c r="D30" s="56" t="str">
        <f aca="false">IF(AND(C30&lt;&gt;"",E30&lt;&gt;""),"-","")</f>
        <v/>
      </c>
      <c r="E30" s="57"/>
      <c r="F30" s="58"/>
      <c r="G30" s="79" t="str">
        <f aca="false">IF(OR(C30="",E30=""),"",(E30-C30-IF(F30&lt;&gt;"","00:30",0))*24)</f>
        <v/>
      </c>
      <c r="H30" s="59" t="str">
        <f aca="false">IF(O30="","",IF(AND(G30&lt;&gt;"",O30&lt;6,OR(HOUR(E30)&gt;18,AND(HOUR(E30)=18,MINUTE(E30)&gt;0))),(E30-MAX(C30,"18:00"))*24,""))</f>
        <v/>
      </c>
      <c r="I30" s="79" t="str">
        <f aca="false">IF(O30="","",IF(AND(G30&lt;&gt;"",O30&lt;6,HOUR(C30)&lt;7),(MIN("7:00",E30)-C30)*24,""))</f>
        <v/>
      </c>
      <c r="J30" s="79" t="str">
        <f aca="false">IF(O30="","",IF(AND(O30&gt;5,G30&gt;0),G30,""))</f>
        <v/>
      </c>
      <c r="K30" s="80"/>
      <c r="L30" s="80"/>
      <c r="M30" s="80"/>
      <c r="N30" s="60" t="str">
        <f aca="false">IF(OR($M$3="",$L$4="",A30&gt;$M$4),"",$M$3&amp;"-"&amp;IF($L$4&lt;10,"0","")&amp;$L$4&amp;"-"&amp;IF($A30&lt;10,"0","")&amp;A30)</f>
        <v/>
      </c>
      <c r="O30" s="61" t="str">
        <f aca="false">IF(N30="","",WEEKDAY(N30,2))</f>
        <v/>
      </c>
    </row>
    <row r="31" customFormat="false" ht="15.75" hidden="false" customHeight="true" outlineLevel="0" collapsed="false">
      <c r="A31" s="53" t="n">
        <v>23</v>
      </c>
      <c r="B31" s="54" t="str">
        <f aca="false">IF(G31&lt;&gt;"",B$4,"")</f>
        <v/>
      </c>
      <c r="C31" s="55"/>
      <c r="D31" s="56" t="str">
        <f aca="false">IF(AND(C31&lt;&gt;"",E31&lt;&gt;""),"-","")</f>
        <v/>
      </c>
      <c r="E31" s="57"/>
      <c r="F31" s="58"/>
      <c r="G31" s="79" t="str">
        <f aca="false">IF(OR(C31="",E31=""),"",(E31-C31-IF(F31&lt;&gt;"","00:30",0))*24)</f>
        <v/>
      </c>
      <c r="H31" s="59" t="str">
        <f aca="false">IF(O31="","",IF(AND(G31&lt;&gt;"",O31&lt;6,OR(HOUR(E31)&gt;18,AND(HOUR(E31)=18,MINUTE(E31)&gt;0))),(E31-MAX(C31,"18:00"))*24,""))</f>
        <v/>
      </c>
      <c r="I31" s="79" t="str">
        <f aca="false">IF(O31="","",IF(AND(G31&lt;&gt;"",O31&lt;6,HOUR(C31)&lt;7),(MIN("7:00",E31)-C31)*24,""))</f>
        <v/>
      </c>
      <c r="J31" s="79" t="str">
        <f aca="false">IF(O31="","",IF(AND(O31&gt;5,G31&gt;0),G31,""))</f>
        <v/>
      </c>
      <c r="K31" s="80"/>
      <c r="L31" s="80"/>
      <c r="M31" s="80"/>
      <c r="N31" s="60" t="str">
        <f aca="false">IF(OR($M$3="",$L$4="",A31&gt;$M$4),"",$M$3&amp;"-"&amp;IF($L$4&lt;10,"0","")&amp;$L$4&amp;"-"&amp;IF($A31&lt;10,"0","")&amp;A31)</f>
        <v/>
      </c>
      <c r="O31" s="61" t="str">
        <f aca="false">IF(N31="","",WEEKDAY(N31,2))</f>
        <v/>
      </c>
    </row>
    <row r="32" customFormat="false" ht="15.75" hidden="false" customHeight="true" outlineLevel="0" collapsed="false">
      <c r="A32" s="53" t="n">
        <v>24</v>
      </c>
      <c r="B32" s="54" t="str">
        <f aca="false">IF(G32&lt;&gt;"",B$4,"")</f>
        <v/>
      </c>
      <c r="C32" s="55"/>
      <c r="D32" s="56" t="str">
        <f aca="false">IF(AND(C32&lt;&gt;"",E32&lt;&gt;""),"-","")</f>
        <v/>
      </c>
      <c r="E32" s="57"/>
      <c r="F32" s="58"/>
      <c r="G32" s="79" t="str">
        <f aca="false">IF(OR(C32="",E32=""),"",(E32-C32-IF(F32&lt;&gt;"","00:30",0))*24)</f>
        <v/>
      </c>
      <c r="H32" s="59" t="str">
        <f aca="false">IF(O32="","",IF(AND(G32&lt;&gt;"",O32&lt;6,OR(HOUR(E32)&gt;18,AND(HOUR(E32)=18,MINUTE(E32)&gt;0))),(E32-MAX(C32,"18:00"))*24,""))</f>
        <v/>
      </c>
      <c r="I32" s="79" t="str">
        <f aca="false">IF(O32="","",IF(AND(G32&lt;&gt;"",O32&lt;6,HOUR(C32)&lt;7),(MIN("7:00",E32)-C32)*24,""))</f>
        <v/>
      </c>
      <c r="J32" s="79" t="str">
        <f aca="false">IF(O32="","",IF(AND(O32&gt;5,G32&gt;0),G32,""))</f>
        <v/>
      </c>
      <c r="K32" s="80"/>
      <c r="L32" s="80"/>
      <c r="M32" s="80"/>
      <c r="N32" s="60" t="str">
        <f aca="false">IF(OR($M$3="",$L$4="",A32&gt;$M$4),"",$M$3&amp;"-"&amp;IF($L$4&lt;10,"0","")&amp;$L$4&amp;"-"&amp;IF($A32&lt;10,"0","")&amp;A32)</f>
        <v/>
      </c>
      <c r="O32" s="61" t="str">
        <f aca="false">IF(N32="","",WEEKDAY(N32,2))</f>
        <v/>
      </c>
    </row>
    <row r="33" customFormat="false" ht="15.75" hidden="false" customHeight="true" outlineLevel="0" collapsed="false">
      <c r="A33" s="53" t="n">
        <v>25</v>
      </c>
      <c r="B33" s="54" t="str">
        <f aca="false">IF(G33&lt;&gt;"",B$4,"")</f>
        <v/>
      </c>
      <c r="C33" s="55"/>
      <c r="D33" s="56" t="str">
        <f aca="false">IF(AND(C33&lt;&gt;"",E33&lt;&gt;""),"-","")</f>
        <v/>
      </c>
      <c r="E33" s="57"/>
      <c r="F33" s="58"/>
      <c r="G33" s="79" t="str">
        <f aca="false">IF(OR(C33="",E33=""),"",(E33-C33-IF(F33&lt;&gt;"","00:30",0))*24)</f>
        <v/>
      </c>
      <c r="H33" s="59" t="str">
        <f aca="false">IF(O33="","",IF(AND(G33&lt;&gt;"",O33&lt;6,OR(HOUR(E33)&gt;18,AND(HOUR(E33)=18,MINUTE(E33)&gt;0))),(E33-MAX(C33,"18:00"))*24,""))</f>
        <v/>
      </c>
      <c r="I33" s="79" t="str">
        <f aca="false">IF(O33="","",IF(AND(G33&lt;&gt;"",O33&lt;6,HOUR(C33)&lt;7),(MIN("7:00",E33)-C33)*24,""))</f>
        <v/>
      </c>
      <c r="J33" s="79" t="str">
        <f aca="false">IF(O33="","",IF(AND(O33&gt;5,G33&gt;0),G33,""))</f>
        <v/>
      </c>
      <c r="K33" s="80"/>
      <c r="L33" s="80"/>
      <c r="M33" s="80"/>
      <c r="N33" s="60" t="str">
        <f aca="false">IF(OR($M$3="",$L$4="",A33&gt;$M$4),"",$M$3&amp;"-"&amp;IF($L$4&lt;10,"0","")&amp;$L$4&amp;"-"&amp;IF($A33&lt;10,"0","")&amp;A33)</f>
        <v/>
      </c>
      <c r="O33" s="61" t="str">
        <f aca="false">IF(N33="","",WEEKDAY(N33,2))</f>
        <v/>
      </c>
    </row>
    <row r="34" customFormat="false" ht="15.75" hidden="false" customHeight="true" outlineLevel="0" collapsed="false">
      <c r="A34" s="53" t="n">
        <v>26</v>
      </c>
      <c r="B34" s="54" t="str">
        <f aca="false">IF(G34&lt;&gt;"",B$4,"")</f>
        <v/>
      </c>
      <c r="C34" s="55"/>
      <c r="D34" s="56" t="str">
        <f aca="false">IF(AND(C34&lt;&gt;"",E34&lt;&gt;""),"-","")</f>
        <v/>
      </c>
      <c r="E34" s="57"/>
      <c r="F34" s="58"/>
      <c r="G34" s="79" t="str">
        <f aca="false">IF(OR(C34="",E34=""),"",(E34-C34-IF(F34&lt;&gt;"","00:30",0))*24)</f>
        <v/>
      </c>
      <c r="H34" s="59" t="str">
        <f aca="false">IF(O34="","",IF(AND(G34&lt;&gt;"",O34&lt;6,OR(HOUR(E34)&gt;18,AND(HOUR(E34)=18,MINUTE(E34)&gt;0))),(E34-MAX(C34,"18:00"))*24,""))</f>
        <v/>
      </c>
      <c r="I34" s="79" t="str">
        <f aca="false">IF(O34="","",IF(AND(G34&lt;&gt;"",O34&lt;6,HOUR(C34)&lt;7),(MIN("7:00",E34)-C34)*24,""))</f>
        <v/>
      </c>
      <c r="J34" s="79" t="str">
        <f aca="false">IF(O34="","",IF(AND(O34&gt;5,G34&gt;0),G34,""))</f>
        <v/>
      </c>
      <c r="K34" s="80"/>
      <c r="L34" s="80"/>
      <c r="M34" s="80"/>
      <c r="N34" s="60" t="str">
        <f aca="false">IF(OR($M$3="",$L$4="",A34&gt;$M$4),"",$M$3&amp;"-"&amp;IF($L$4&lt;10,"0","")&amp;$L$4&amp;"-"&amp;IF($A34&lt;10,"0","")&amp;A34)</f>
        <v/>
      </c>
      <c r="O34" s="61" t="str">
        <f aca="false">IF(N34="","",WEEKDAY(N34,2))</f>
        <v/>
      </c>
    </row>
    <row r="35" customFormat="false" ht="15.75" hidden="false" customHeight="true" outlineLevel="0" collapsed="false">
      <c r="A35" s="53" t="n">
        <v>27</v>
      </c>
      <c r="B35" s="54" t="str">
        <f aca="false">IF(G35&lt;&gt;"",B$4,"")</f>
        <v/>
      </c>
      <c r="C35" s="55"/>
      <c r="D35" s="56" t="str">
        <f aca="false">IF(AND(C35&lt;&gt;"",E35&lt;&gt;""),"-","")</f>
        <v/>
      </c>
      <c r="E35" s="57"/>
      <c r="F35" s="58"/>
      <c r="G35" s="79" t="str">
        <f aca="false">IF(OR(C35="",E35=""),"",(E35-C35-IF(F35&lt;&gt;"","00:30",0))*24)</f>
        <v/>
      </c>
      <c r="H35" s="59" t="str">
        <f aca="false">IF(O35="","",IF(AND(G35&lt;&gt;"",O35&lt;6,OR(HOUR(E35)&gt;18,AND(HOUR(E35)=18,MINUTE(E35)&gt;0))),(E35-MAX(C35,"18:00"))*24,""))</f>
        <v/>
      </c>
      <c r="I35" s="79" t="str">
        <f aca="false">IF(O35="","",IF(AND(G35&lt;&gt;"",O35&lt;6,HOUR(C35)&lt;7),(MIN("7:00",E35)-C35)*24,""))</f>
        <v/>
      </c>
      <c r="J35" s="79" t="str">
        <f aca="false">IF(O35="","",IF(AND(O35&gt;5,G35&gt;0),G35,""))</f>
        <v/>
      </c>
      <c r="K35" s="80"/>
      <c r="L35" s="80"/>
      <c r="M35" s="80"/>
      <c r="N35" s="60" t="str">
        <f aca="false">IF(OR($M$3="",$L$4="",A35&gt;$M$4),"",$M$3&amp;"-"&amp;IF($L$4&lt;10,"0","")&amp;$L$4&amp;"-"&amp;IF($A35&lt;10,"0","")&amp;A35)</f>
        <v/>
      </c>
      <c r="O35" s="61" t="str">
        <f aca="false">IF(N35="","",WEEKDAY(N35,2))</f>
        <v/>
      </c>
    </row>
    <row r="36" customFormat="false" ht="15.75" hidden="false" customHeight="true" outlineLevel="0" collapsed="false">
      <c r="A36" s="53" t="n">
        <v>28</v>
      </c>
      <c r="B36" s="54" t="str">
        <f aca="false">IF(G36&lt;&gt;"",B$4,"")</f>
        <v/>
      </c>
      <c r="C36" s="55"/>
      <c r="D36" s="56" t="str">
        <f aca="false">IF(AND(C36&lt;&gt;"",E36&lt;&gt;""),"-","")</f>
        <v/>
      </c>
      <c r="E36" s="57"/>
      <c r="F36" s="58"/>
      <c r="G36" s="79" t="str">
        <f aca="false">IF(OR(C36="",E36=""),"",(E36-C36-IF(F36&lt;&gt;"","00:30",0))*24)</f>
        <v/>
      </c>
      <c r="H36" s="59" t="str">
        <f aca="false">IF(O36="","",IF(AND(G36&lt;&gt;"",O36&lt;6,OR(HOUR(E36)&gt;18,AND(HOUR(E36)=18,MINUTE(E36)&gt;0))),(E36-MAX(C36,"18:00"))*24,""))</f>
        <v/>
      </c>
      <c r="I36" s="79" t="str">
        <f aca="false">IF(O36="","",IF(AND(G36&lt;&gt;"",O36&lt;6,HOUR(C36)&lt;7),(MIN("7:00",E36)-C36)*24,""))</f>
        <v/>
      </c>
      <c r="J36" s="79" t="str">
        <f aca="false">IF(O36="","",IF(AND(O36&gt;5,G36&gt;0),G36,""))</f>
        <v/>
      </c>
      <c r="K36" s="80"/>
      <c r="L36" s="80"/>
      <c r="M36" s="80"/>
      <c r="N36" s="60" t="str">
        <f aca="false">IF(OR($M$3="",$L$4="",A36&gt;$M$4),"",$M$3&amp;"-"&amp;IF($L$4&lt;10,"0","")&amp;$L$4&amp;"-"&amp;IF($A36&lt;10,"0","")&amp;A36)</f>
        <v/>
      </c>
      <c r="O36" s="61" t="str">
        <f aca="false">IF(N36="","",WEEKDAY(N36,2))</f>
        <v/>
      </c>
    </row>
    <row r="37" customFormat="false" ht="15.75" hidden="false" customHeight="true" outlineLevel="0" collapsed="false">
      <c r="A37" s="53" t="n">
        <f aca="false">IF($M$4&lt;29,"",29)</f>
        <v>29</v>
      </c>
      <c r="B37" s="54" t="str">
        <f aca="false">IF(G37&lt;&gt;"",B$4,"")</f>
        <v/>
      </c>
      <c r="C37" s="55"/>
      <c r="D37" s="56" t="str">
        <f aca="false">IF(AND(C37&lt;&gt;"",E37&lt;&gt;""),"-","")</f>
        <v/>
      </c>
      <c r="E37" s="57"/>
      <c r="F37" s="58"/>
      <c r="G37" s="79" t="str">
        <f aca="false">IF(OR(C37="",E37=""),"",(E37-C37-IF(F37&lt;&gt;"","00:30",0))*24)</f>
        <v/>
      </c>
      <c r="H37" s="59" t="str">
        <f aca="false">IF(O37="","",IF(AND(G37&lt;&gt;"",O37&lt;6,OR(HOUR(E37)&gt;18,AND(HOUR(E37)=18,MINUTE(E37)&gt;0))),(E37-MAX(C37,"18:00"))*24,""))</f>
        <v/>
      </c>
      <c r="I37" s="79" t="str">
        <f aca="false">IF(O37="","",IF(AND(G37&lt;&gt;"",O37&lt;6,HOUR(C37)&lt;7),(MIN("7:00",E37)-C37)*24,""))</f>
        <v/>
      </c>
      <c r="J37" s="79" t="str">
        <f aca="false">IF(O37="","",IF(AND(O37&gt;5,G37&gt;0),G37,""))</f>
        <v/>
      </c>
      <c r="K37" s="80"/>
      <c r="L37" s="80"/>
      <c r="M37" s="80"/>
      <c r="N37" s="60" t="str">
        <f aca="false">IF(OR($M$3="",$L$4="",A37&gt;$M$4),"",$M$3&amp;"-"&amp;IF($L$4&lt;10,"0","")&amp;$L$4&amp;"-"&amp;IF($A37&lt;10,"0","")&amp;A37)</f>
        <v/>
      </c>
      <c r="O37" s="61" t="str">
        <f aca="false">IF(N37="","",WEEKDAY(N37,2))</f>
        <v/>
      </c>
    </row>
    <row r="38" customFormat="false" ht="15.75" hidden="false" customHeight="true" outlineLevel="0" collapsed="false">
      <c r="A38" s="53" t="n">
        <f aca="false">IF($M$4&lt;30,"",30)</f>
        <v>30</v>
      </c>
      <c r="B38" s="54" t="str">
        <f aca="false">IF(G38&lt;&gt;"",B$4,"")</f>
        <v/>
      </c>
      <c r="C38" s="55"/>
      <c r="D38" s="56" t="str">
        <f aca="false">IF(AND(C38&lt;&gt;"",E38&lt;&gt;""),"-","")</f>
        <v/>
      </c>
      <c r="E38" s="57"/>
      <c r="F38" s="58"/>
      <c r="G38" s="79" t="str">
        <f aca="false">IF(OR(C38="",E38=""),"",(E38-C38-IF(F38&lt;&gt;"","00:30",0))*24)</f>
        <v/>
      </c>
      <c r="H38" s="59" t="str">
        <f aca="false">IF(O38="","",IF(AND(G38&lt;&gt;"",O38&lt;6,OR(HOUR(E38)&gt;18,AND(HOUR(E38)=18,MINUTE(E38)&gt;0))),(E38-MAX(C38,"18:00"))*24,""))</f>
        <v/>
      </c>
      <c r="I38" s="79" t="str">
        <f aca="false">IF(O38="","",IF(AND(G38&lt;&gt;"",O38&lt;6,HOUR(C38)&lt;7),(MIN("7:00",E38)-C38)*24,""))</f>
        <v/>
      </c>
      <c r="J38" s="79" t="str">
        <f aca="false">IF(O38="","",IF(AND(O38&gt;5,G38&gt;0),G38,""))</f>
        <v/>
      </c>
      <c r="K38" s="80"/>
      <c r="L38" s="80"/>
      <c r="M38" s="80"/>
      <c r="N38" s="60" t="str">
        <f aca="false">IF(OR($M$3="",$L$4="",A38&gt;$M$4),"",$M$3&amp;"-"&amp;IF($L$4&lt;10,"0","")&amp;$L$4&amp;"-"&amp;IF($A38&lt;10,"0","")&amp;A38)</f>
        <v/>
      </c>
      <c r="O38" s="61" t="str">
        <f aca="false">IF(N38="","",WEEKDAY(N38,2))</f>
        <v/>
      </c>
    </row>
    <row r="39" customFormat="false" ht="15.75" hidden="false" customHeight="true" outlineLevel="0" collapsed="false">
      <c r="A39" s="53" t="n">
        <f aca="false">IF($M$4&lt;31,"",31)</f>
        <v>31</v>
      </c>
      <c r="B39" s="54" t="str">
        <f aca="false">IF(G39&lt;&gt;"",B$4,"")</f>
        <v/>
      </c>
      <c r="C39" s="55"/>
      <c r="D39" s="56" t="str">
        <f aca="false">IF(AND(C39&lt;&gt;"",E39&lt;&gt;""),"-","")</f>
        <v/>
      </c>
      <c r="E39" s="57"/>
      <c r="F39" s="58"/>
      <c r="G39" s="79" t="str">
        <f aca="false">IF(OR(C39="",E39=""),"",(E39-C39-IF(F39&lt;&gt;"","00:30",0))*24)</f>
        <v/>
      </c>
      <c r="H39" s="59" t="str">
        <f aca="false">IF(O39="","",IF(AND(G39&lt;&gt;"",O39&lt;6,OR(HOUR(E39)&gt;18,AND(HOUR(E39)=18,MINUTE(E39)&gt;0))),(E39-MAX(C39,"18:00"))*24,""))</f>
        <v/>
      </c>
      <c r="I39" s="79" t="str">
        <f aca="false">IF(O39="","",IF(AND(G39&lt;&gt;"",O39&lt;6,HOUR(C39)&lt;7),(MIN("7:00",E39)-C39)*24,""))</f>
        <v/>
      </c>
      <c r="J39" s="79" t="str">
        <f aca="false">IF(O39="","",IF(AND(O39&gt;5,G39&gt;0),G39,""))</f>
        <v/>
      </c>
      <c r="K39" s="81"/>
      <c r="L39" s="81"/>
      <c r="M39" s="80"/>
      <c r="N39" s="60" t="str">
        <f aca="false">IF(OR($M$3="",$L$4="",A39&gt;$M$4),"",$M$3&amp;"-"&amp;IF($L$4&lt;10,"0","")&amp;$L$4&amp;"-"&amp;IF($A39&lt;10,"0","")&amp;A39)</f>
        <v/>
      </c>
      <c r="O39" s="61" t="str">
        <f aca="false">IF(N39="","",WEEKDAY(N39,2))</f>
        <v/>
      </c>
    </row>
    <row r="40" s="64" customFormat="true" ht="22.5" hidden="false" customHeight="true" outlineLevel="0" collapsed="false">
      <c r="A40" s="63"/>
      <c r="C40" s="65" t="s">
        <v>25</v>
      </c>
      <c r="D40" s="65"/>
      <c r="E40" s="65"/>
      <c r="F40" s="65"/>
      <c r="G40" s="66" t="str">
        <f aca="false">IF(SUM(G9:G39)=0,"",SUM(G9:G39))</f>
        <v/>
      </c>
      <c r="H40" s="66" t="str">
        <f aca="false">IF(SUM(H9:H39)=0,"",SUM(H9:H39))</f>
        <v/>
      </c>
      <c r="I40" s="66" t="str">
        <f aca="false">IF(SUM(I9:I39)=0,"",SUM(I9:I39))</f>
        <v/>
      </c>
      <c r="J40" s="66" t="str">
        <f aca="false">IF(SUM(J9:J39)=0,"",SUM(J9:J39))</f>
        <v/>
      </c>
      <c r="K40" s="66" t="str">
        <f aca="false">IF(SUM(K9:K39)=0,"",SUM(K9:K39))</f>
        <v/>
      </c>
      <c r="L40" s="66" t="str">
        <f aca="false">IF(SUM(L9:L39)=0,"",SUM(L9:L39))</f>
        <v/>
      </c>
      <c r="M40" s="66" t="str">
        <f aca="false">IF(SUM(M9:M39)=0,"",SUM(M9:M39))</f>
        <v/>
      </c>
    </row>
    <row r="41" s="35" customFormat="true" ht="24.75" hidden="false" customHeight="true" outlineLevel="0" collapsed="false">
      <c r="A41" s="67"/>
      <c r="C41" s="68" t="s">
        <v>46</v>
      </c>
      <c r="D41" s="68"/>
      <c r="E41" s="68"/>
      <c r="F41" s="68"/>
      <c r="J41" s="69"/>
      <c r="K41" s="69"/>
      <c r="L41" s="69"/>
      <c r="M41" s="69"/>
    </row>
    <row r="42" s="35" customFormat="true" ht="12" hidden="false" customHeight="false" outlineLevel="0" collapsed="false">
      <c r="J42" s="70" t="s">
        <v>47</v>
      </c>
      <c r="K42" s="71"/>
      <c r="L42" s="71"/>
      <c r="M42" s="72"/>
    </row>
    <row r="43" s="35" customFormat="true" ht="12" hidden="false" customHeight="false" outlineLevel="0" collapsed="false">
      <c r="J43" s="73" t="s">
        <v>48</v>
      </c>
      <c r="L43" s="35" t="s">
        <v>49</v>
      </c>
      <c r="M43" s="74" t="s">
        <v>50</v>
      </c>
    </row>
    <row r="44" customFormat="false" ht="12.75" hidden="false" customHeight="true" outlineLevel="0" collapsed="false">
      <c r="A44" s="40"/>
      <c r="B44" s="40"/>
      <c r="C44" s="40"/>
      <c r="D44" s="35"/>
      <c r="E44" s="35"/>
      <c r="F44" s="35"/>
      <c r="H44" s="40"/>
      <c r="J44" s="73" t="s">
        <v>51</v>
      </c>
      <c r="K44" s="35"/>
      <c r="L44" s="35" t="s">
        <v>52</v>
      </c>
      <c r="M44" s="74" t="s">
        <v>53</v>
      </c>
    </row>
    <row r="45" customFormat="false" ht="12" hidden="false" customHeight="false" outlineLevel="0" collapsed="false">
      <c r="A45" s="35" t="s">
        <v>54</v>
      </c>
      <c r="B45" s="35"/>
      <c r="C45" s="35"/>
      <c r="D45" s="35"/>
      <c r="E45" s="35"/>
      <c r="F45" s="35"/>
      <c r="H45" s="35" t="s">
        <v>35</v>
      </c>
      <c r="J45" s="73" t="s">
        <v>55</v>
      </c>
      <c r="K45" s="75"/>
      <c r="L45" s="35" t="s">
        <v>56</v>
      </c>
      <c r="M45" s="74" t="s">
        <v>57</v>
      </c>
    </row>
    <row r="46" customFormat="false" ht="12" hidden="false" customHeight="false" outlineLevel="0" collapsed="false">
      <c r="A46" s="30" t="s">
        <v>58</v>
      </c>
      <c r="B46" s="35"/>
      <c r="C46" s="35"/>
      <c r="D46" s="35"/>
      <c r="E46" s="35"/>
      <c r="F46" s="35"/>
      <c r="G46" s="35"/>
      <c r="I46" s="35"/>
      <c r="J46" s="76" t="s">
        <v>59</v>
      </c>
      <c r="K46" s="40"/>
      <c r="L46" s="77" t="s">
        <v>60</v>
      </c>
      <c r="M46" s="78"/>
    </row>
  </sheetData>
  <mergeCells count="8">
    <mergeCell ref="A1:M1"/>
    <mergeCell ref="B2:G2"/>
    <mergeCell ref="J2:M2"/>
    <mergeCell ref="B3:G3"/>
    <mergeCell ref="J3:K3"/>
    <mergeCell ref="F5:F8"/>
    <mergeCell ref="C6:E6"/>
    <mergeCell ref="C7:E7"/>
  </mergeCells>
  <printOptions headings="false" gridLines="false" gridLinesSet="true" horizontalCentered="false" verticalCentered="false"/>
  <pageMargins left="0.590277777777778" right="0.196527777777778" top="0.511805555555556" bottom="0.412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5625" defaultRowHeight="12" zeroHeight="false" outlineLevelRow="0" outlineLevelCol="0"/>
  <cols>
    <col collapsed="false" customWidth="true" hidden="false" outlineLevel="0" max="1" min="1" style="30" width="8.66"/>
    <col collapsed="false" customWidth="true" hidden="false" outlineLevel="0" max="2" min="2" style="30" width="5.15"/>
    <col collapsed="false" customWidth="true" hidden="false" outlineLevel="0" max="3" min="3" style="30" width="6.66"/>
    <col collapsed="false" customWidth="true" hidden="false" outlineLevel="0" max="4" min="4" style="30" width="1.66"/>
    <col collapsed="false" customWidth="true" hidden="false" outlineLevel="0" max="5" min="5" style="30" width="6.66"/>
    <col collapsed="false" customWidth="true" hidden="false" outlineLevel="0" max="6" min="6" style="30" width="1.66"/>
    <col collapsed="false" customWidth="true" hidden="false" outlineLevel="0" max="7" min="7" style="30" width="9.66"/>
    <col collapsed="false" customWidth="true" hidden="false" outlineLevel="0" max="11" min="8" style="30" width="7.66"/>
    <col collapsed="false" customWidth="true" hidden="false" outlineLevel="0" max="12" min="12" style="30" width="10.66"/>
    <col collapsed="false" customWidth="true" hidden="false" outlineLevel="0" max="13" min="13" style="30" width="9.66"/>
    <col collapsed="false" customWidth="true" hidden="false" outlineLevel="0" max="14" min="14" style="30" width="0.82"/>
    <col collapsed="false" customWidth="true" hidden="false" outlineLevel="0" max="15" min="15" style="30" width="0.66"/>
    <col collapsed="false" customWidth="false" hidden="false" outlineLevel="0" max="257" min="16" style="30" width="9.15"/>
  </cols>
  <sheetData>
    <row r="1" customFormat="false" ht="18" hidden="false" customHeight="true" outlineLevel="0" collapsed="false">
      <c r="A1" s="31" t="s">
        <v>7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O1" s="32"/>
    </row>
    <row r="2" customFormat="false" ht="19.5" hidden="false" customHeight="true" outlineLevel="0" collapsed="false">
      <c r="A2" s="33" t="s">
        <v>28</v>
      </c>
      <c r="B2" s="34" t="str">
        <f aca="false">IF(FÖRSÄTTSBLAD!F3&lt;&gt;"",FÖRSÄTTSBLAD!F3,"")</f>
        <v/>
      </c>
      <c r="C2" s="34"/>
      <c r="D2" s="34"/>
      <c r="E2" s="34"/>
      <c r="F2" s="34"/>
      <c r="G2" s="34"/>
      <c r="H2" s="35"/>
      <c r="I2" s="36" t="s">
        <v>29</v>
      </c>
      <c r="J2" s="34" t="str">
        <f aca="false">IF(FÖRSÄTTSBLAD!F6&lt;&gt;"",FÖRSÄTTSBLAD!F6,"")</f>
        <v/>
      </c>
      <c r="K2" s="34"/>
      <c r="L2" s="34"/>
      <c r="M2" s="34"/>
      <c r="O2" s="32"/>
    </row>
    <row r="3" customFormat="false" ht="23.25" hidden="false" customHeight="true" outlineLevel="0" collapsed="false">
      <c r="A3" s="36" t="s">
        <v>30</v>
      </c>
      <c r="B3" s="37" t="str">
        <f aca="false">IF(FÖRSÄTTSBLAD!F7&lt;&gt;"",FÖRSÄTTSBLAD!F7,"")</f>
        <v/>
      </c>
      <c r="C3" s="37"/>
      <c r="D3" s="37"/>
      <c r="E3" s="37"/>
      <c r="F3" s="37"/>
      <c r="G3" s="37"/>
      <c r="H3" s="35"/>
      <c r="I3" s="33" t="s">
        <v>2</v>
      </c>
      <c r="J3" s="38" t="str">
        <f aca="false">IF(FÖRSÄTTSBLAD!F4&lt;&gt;"",FÖRSÄTTSBLAD!F4,"")</f>
        <v/>
      </c>
      <c r="K3" s="38"/>
      <c r="L3" s="39" t="s">
        <v>3</v>
      </c>
      <c r="M3" s="40" t="str">
        <f aca="false">IF(FÖRSÄTTSBLAD!F5&lt;&gt;"",FÖRSÄTTSBLAD!F5,"")</f>
        <v/>
      </c>
      <c r="O3" s="32"/>
    </row>
    <row r="4" customFormat="false" ht="7.5" hidden="false" customHeight="true" outlineLevel="0" collapsed="false">
      <c r="B4" s="41" t="s">
        <v>72</v>
      </c>
      <c r="K4" s="42" t="str">
        <f aca="false">UPPER(J3)</f>
        <v/>
      </c>
      <c r="L4" s="42" t="str">
        <f aca="false">IF(K4="","",IF(K4&lt;"MAR",IF(K4&lt;"JA",IF(K4&lt;"D",IF(K4&lt;"AU",4,8),IF(K4&lt;"F",12,2)),IF(K4&lt;"JUN",IF(K4&lt;"JUL",1,7),IF(K4&lt;"MAJ",6,5))),IF(K4&lt;"O",IF(K4&lt;"N",3,11),IF(K4&lt;"S",10,9))))</f>
        <v/>
      </c>
      <c r="M4" s="42" t="str">
        <f aca="false">IF(L4="","",IF(OR(L4=4,L4=6,L4=9,L4=11),30,IF(L4&lt;&gt;2,31,IF(OR(MOD(M3,4)&lt;&gt;0,AND(MOD(M3,4)=0,MOD(M3,100)=0,MOD(M3,400)&lt;&gt;0)),28,29))))</f>
        <v/>
      </c>
      <c r="N4" s="32"/>
      <c r="O4" s="32"/>
    </row>
    <row r="5" customFormat="false" ht="12" hidden="false" customHeight="false" outlineLevel="0" collapsed="false">
      <c r="A5" s="43"/>
      <c r="B5" s="43"/>
      <c r="C5" s="43"/>
      <c r="D5" s="43"/>
      <c r="E5" s="43"/>
      <c r="F5" s="44" t="s">
        <v>32</v>
      </c>
      <c r="G5" s="43"/>
      <c r="H5" s="45" t="s">
        <v>7</v>
      </c>
      <c r="I5" s="45" t="s">
        <v>7</v>
      </c>
      <c r="J5" s="45" t="s">
        <v>7</v>
      </c>
      <c r="K5" s="45" t="s">
        <v>7</v>
      </c>
      <c r="L5" s="43" t="s">
        <v>33</v>
      </c>
      <c r="M5" s="45" t="s">
        <v>34</v>
      </c>
      <c r="N5" s="32"/>
      <c r="O5" s="32"/>
    </row>
    <row r="6" s="49" customFormat="true" ht="15" hidden="false" customHeight="false" outlineLevel="0" collapsed="false">
      <c r="A6" s="43" t="s">
        <v>35</v>
      </c>
      <c r="B6" s="45" t="s">
        <v>36</v>
      </c>
      <c r="C6" s="12" t="s">
        <v>37</v>
      </c>
      <c r="D6" s="12"/>
      <c r="E6" s="12"/>
      <c r="F6" s="44"/>
      <c r="G6" s="45" t="s">
        <v>8</v>
      </c>
      <c r="H6" s="45" t="s">
        <v>9</v>
      </c>
      <c r="I6" s="45" t="s">
        <v>9</v>
      </c>
      <c r="J6" s="46"/>
      <c r="K6" s="45"/>
      <c r="L6" s="47" t="s">
        <v>38</v>
      </c>
      <c r="M6" s="12" t="s">
        <v>39</v>
      </c>
      <c r="N6" s="48"/>
      <c r="O6" s="48"/>
    </row>
    <row r="7" s="49" customFormat="true" ht="15" hidden="false" customHeight="false" outlineLevel="0" collapsed="false">
      <c r="A7" s="43"/>
      <c r="B7" s="43"/>
      <c r="C7" s="12" t="s">
        <v>40</v>
      </c>
      <c r="D7" s="12"/>
      <c r="E7" s="12"/>
      <c r="F7" s="44"/>
      <c r="G7" s="45" t="s">
        <v>10</v>
      </c>
      <c r="H7" s="45" t="s">
        <v>11</v>
      </c>
      <c r="I7" s="45" t="s">
        <v>12</v>
      </c>
      <c r="J7" s="45" t="s">
        <v>13</v>
      </c>
      <c r="K7" s="45" t="s">
        <v>14</v>
      </c>
      <c r="L7" s="47" t="s">
        <v>41</v>
      </c>
      <c r="M7" s="12" t="s">
        <v>42</v>
      </c>
      <c r="N7" s="48"/>
      <c r="O7" s="48"/>
    </row>
    <row r="8" s="35" customFormat="true" ht="12" hidden="false" customHeight="false" outlineLevel="0" collapsed="false">
      <c r="A8" s="50"/>
      <c r="B8" s="50"/>
      <c r="C8" s="50"/>
      <c r="D8" s="50"/>
      <c r="E8" s="50"/>
      <c r="F8" s="44"/>
      <c r="G8" s="51" t="s">
        <v>43</v>
      </c>
      <c r="H8" s="51" t="s">
        <v>44</v>
      </c>
      <c r="I8" s="51" t="s">
        <v>44</v>
      </c>
      <c r="J8" s="51" t="s">
        <v>44</v>
      </c>
      <c r="K8" s="51" t="s">
        <v>44</v>
      </c>
      <c r="L8" s="51" t="s">
        <v>44</v>
      </c>
      <c r="M8" s="51" t="s">
        <v>44</v>
      </c>
      <c r="N8" s="52"/>
      <c r="O8" s="52"/>
    </row>
    <row r="9" customFormat="false" ht="18" hidden="false" customHeight="true" outlineLevel="0" collapsed="false">
      <c r="A9" s="53" t="n">
        <v>1</v>
      </c>
      <c r="B9" s="54" t="str">
        <f aca="false">IF(G9&lt;&gt;"",B$4,"")</f>
        <v/>
      </c>
      <c r="C9" s="55"/>
      <c r="D9" s="56" t="str">
        <f aca="false">IF(AND(C9&lt;&gt;"",E9&lt;&gt;""),"-","")</f>
        <v/>
      </c>
      <c r="E9" s="57"/>
      <c r="F9" s="58"/>
      <c r="G9" s="79" t="str">
        <f aca="false">IF(OR(C9="",E9=""),"",(E9-C9-IF(F9&lt;&gt;"","00:30",0))*24)</f>
        <v/>
      </c>
      <c r="H9" s="59" t="str">
        <f aca="false">IF(O9="","",IF(AND(G9&lt;&gt;"",O9&lt;6,OR(HOUR(E9)&gt;18,AND(HOUR(E9)=18,MINUTE(E9)&gt;0))),(E9-MAX(C9,"18:00"))*24,""))</f>
        <v/>
      </c>
      <c r="I9" s="79" t="str">
        <f aca="false">IF(O9="","",IF(AND(G9&lt;&gt;"",O9&lt;6,HOUR(C9)&lt;7),(MIN("7:00",E9)-C9)*24,""))</f>
        <v/>
      </c>
      <c r="J9" s="79" t="str">
        <f aca="false">IF(O9="","",IF(AND(O9&gt;5,G9&gt;0),G9,""))</f>
        <v/>
      </c>
      <c r="K9" s="80" t="s">
        <v>45</v>
      </c>
      <c r="L9" s="80"/>
      <c r="M9" s="80"/>
      <c r="N9" s="60" t="str">
        <f aca="false">IF(OR($M$3="",$L$4="",A9&gt;$M$4),"",$M$3&amp;"-"&amp;IF($L$4&lt;10,"0","")&amp;$L$4&amp;"-"&amp;IF($A9&lt;10,"0","")&amp;A9)</f>
        <v/>
      </c>
      <c r="O9" s="61" t="str">
        <f aca="false">IF(N9="","",WEEKDAY(N9,2))</f>
        <v/>
      </c>
    </row>
    <row r="10" customFormat="false" ht="15.75" hidden="false" customHeight="true" outlineLevel="0" collapsed="false">
      <c r="A10" s="53" t="n">
        <v>2</v>
      </c>
      <c r="B10" s="54" t="str">
        <f aca="false">IF(G10&lt;&gt;"",B$4,"")</f>
        <v/>
      </c>
      <c r="C10" s="55"/>
      <c r="D10" s="56" t="str">
        <f aca="false">IF(AND(C10&lt;&gt;"",E10&lt;&gt;""),"-","")</f>
        <v/>
      </c>
      <c r="E10" s="57"/>
      <c r="F10" s="58"/>
      <c r="G10" s="79" t="str">
        <f aca="false">IF(OR(C10="",E10=""),"",(E10-C10-IF(F10&lt;&gt;"","00:30",0))*24)</f>
        <v/>
      </c>
      <c r="H10" s="59" t="str">
        <f aca="false">IF(O10="","",IF(AND(G10&lt;&gt;"",O10&lt;6,OR(HOUR(E10)&gt;18,AND(HOUR(E10)=18,MINUTE(E10)&gt;0))),(E10-MAX(C10,"18:00"))*24,""))</f>
        <v/>
      </c>
      <c r="I10" s="79" t="str">
        <f aca="false">IF(O10="","",IF(AND(G10&lt;&gt;"",O10&lt;6,HOUR(C10)&lt;7),(MIN("7:00",E10)-C10)*24,""))</f>
        <v/>
      </c>
      <c r="J10" s="79" t="str">
        <f aca="false">IF(O10="","",IF(AND(O10&gt;5,G10&gt;0),G10,""))</f>
        <v/>
      </c>
      <c r="K10" s="80"/>
      <c r="L10" s="80"/>
      <c r="M10" s="80"/>
      <c r="N10" s="60" t="str">
        <f aca="false">IF(OR($M$3="",$L$4="",A10&gt;$M$4),"",$M$3&amp;"-"&amp;IF($L$4&lt;10,"0","")&amp;$L$4&amp;"-"&amp;IF($A10&lt;10,"0","")&amp;A10)</f>
        <v/>
      </c>
      <c r="O10" s="61" t="str">
        <f aca="false">IF(N10="","",WEEKDAY(N10,2))</f>
        <v/>
      </c>
    </row>
    <row r="11" customFormat="false" ht="15.75" hidden="false" customHeight="true" outlineLevel="0" collapsed="false">
      <c r="A11" s="53" t="n">
        <v>3</v>
      </c>
      <c r="B11" s="54" t="str">
        <f aca="false">IF(G11&lt;&gt;"",B$4,"")</f>
        <v/>
      </c>
      <c r="C11" s="55"/>
      <c r="D11" s="56" t="str">
        <f aca="false">IF(AND(C11&lt;&gt;"",E11&lt;&gt;""),"-","")</f>
        <v/>
      </c>
      <c r="E11" s="57"/>
      <c r="F11" s="58"/>
      <c r="G11" s="79" t="str">
        <f aca="false">IF(OR(C11="",E11=""),"",(E11-C11-IF(F11&lt;&gt;"","00:30",0))*24)</f>
        <v/>
      </c>
      <c r="H11" s="59" t="str">
        <f aca="false">IF(O11="","",IF(AND(G11&lt;&gt;"",O11&lt;6,OR(HOUR(E11)&gt;18,AND(HOUR(E11)=18,MINUTE(E11)&gt;0))),(E11-MAX(C11,"18:00"))*24,""))</f>
        <v/>
      </c>
      <c r="I11" s="79" t="str">
        <f aca="false">IF(O11="","",IF(AND(G11&lt;&gt;"",O11&lt;6,HOUR(C11)&lt;7),(MIN("7:00",E11)-C11)*24,""))</f>
        <v/>
      </c>
      <c r="J11" s="79" t="str">
        <f aca="false">IF(O11="","",IF(AND(O11&gt;5,G11&gt;0),G11,""))</f>
        <v/>
      </c>
      <c r="K11" s="80"/>
      <c r="L11" s="80"/>
      <c r="M11" s="80"/>
      <c r="N11" s="60" t="str">
        <f aca="false">IF(OR($M$3="",$L$4="",A11&gt;$M$4),"",$M$3&amp;"-"&amp;IF($L$4&lt;10,"0","")&amp;$L$4&amp;"-"&amp;IF($A11&lt;10,"0","")&amp;A11)</f>
        <v/>
      </c>
      <c r="O11" s="61" t="str">
        <f aca="false">IF(N11="","",WEEKDAY(N11,2))</f>
        <v/>
      </c>
    </row>
    <row r="12" customFormat="false" ht="15.75" hidden="false" customHeight="true" outlineLevel="0" collapsed="false">
      <c r="A12" s="53" t="n">
        <v>4</v>
      </c>
      <c r="B12" s="54" t="str">
        <f aca="false">IF(G12&lt;&gt;"",B$4,"")</f>
        <v/>
      </c>
      <c r="C12" s="55"/>
      <c r="D12" s="56" t="str">
        <f aca="false">IF(AND(C12&lt;&gt;"",E12&lt;&gt;""),"-","")</f>
        <v/>
      </c>
      <c r="E12" s="57"/>
      <c r="F12" s="58"/>
      <c r="G12" s="79" t="str">
        <f aca="false">IF(OR(C12="",E12=""),"",(E12-C12-IF(F12&lt;&gt;"","00:30",0))*24)</f>
        <v/>
      </c>
      <c r="H12" s="59" t="str">
        <f aca="false">IF(O12="","",IF(AND(G12&lt;&gt;"",O12&lt;6,OR(HOUR(E12)&gt;18,AND(HOUR(E12)=18,MINUTE(E12)&gt;0))),(E12-MAX(C12,"18:00"))*24,""))</f>
        <v/>
      </c>
      <c r="I12" s="79" t="str">
        <f aca="false">IF(O12="","",IF(AND(G12&lt;&gt;"",O12&lt;6,HOUR(C12)&lt;7),(MIN("7:00",E12)-C12)*24,""))</f>
        <v/>
      </c>
      <c r="J12" s="79" t="str">
        <f aca="false">IF(O12="","",IF(AND(O12&gt;5,G12&gt;0),G12,""))</f>
        <v/>
      </c>
      <c r="K12" s="80"/>
      <c r="L12" s="80"/>
      <c r="M12" s="80"/>
      <c r="N12" s="60" t="str">
        <f aca="false">IF(OR($M$3="",$L$4="",A12&gt;$M$4),"",$M$3&amp;"-"&amp;IF($L$4&lt;10,"0","")&amp;$L$4&amp;"-"&amp;IF($A12&lt;10,"0","")&amp;A12)</f>
        <v/>
      </c>
      <c r="O12" s="61" t="str">
        <f aca="false">IF(N12="","",WEEKDAY(N12,2))</f>
        <v/>
      </c>
    </row>
    <row r="13" customFormat="false" ht="15.75" hidden="false" customHeight="true" outlineLevel="0" collapsed="false">
      <c r="A13" s="53" t="n">
        <v>5</v>
      </c>
      <c r="B13" s="54" t="str">
        <f aca="false">IF(G13&lt;&gt;"",B$4,"")</f>
        <v/>
      </c>
      <c r="C13" s="55"/>
      <c r="D13" s="56" t="str">
        <f aca="false">IF(AND(C13&lt;&gt;"",E13&lt;&gt;""),"-","")</f>
        <v/>
      </c>
      <c r="E13" s="57"/>
      <c r="F13" s="58"/>
      <c r="G13" s="79" t="str">
        <f aca="false">IF(OR(C13="",E13=""),"",(E13-C13-IF(F13&lt;&gt;"","00:30",0))*24)</f>
        <v/>
      </c>
      <c r="H13" s="59" t="str">
        <f aca="false">IF(O13="","",IF(AND(G13&lt;&gt;"",O13&lt;6,OR(HOUR(E13)&gt;18,AND(HOUR(E13)=18,MINUTE(E13)&gt;0))),(E13-MAX(C13,"18:00"))*24,""))</f>
        <v/>
      </c>
      <c r="I13" s="79" t="str">
        <f aca="false">IF(O13="","",IF(AND(G13&lt;&gt;"",O13&lt;6,HOUR(C13)&lt;7),(MIN("7:00",E13)-C13)*24,""))</f>
        <v/>
      </c>
      <c r="J13" s="79" t="str">
        <f aca="false">IF(O13="","",IF(AND(O13&gt;5,G13&gt;0),G13,""))</f>
        <v/>
      </c>
      <c r="K13" s="80"/>
      <c r="L13" s="80"/>
      <c r="M13" s="80"/>
      <c r="N13" s="60" t="str">
        <f aca="false">IF(OR($M$3="",$L$4="",A13&gt;$M$4),"",$M$3&amp;"-"&amp;IF($L$4&lt;10,"0","")&amp;$L$4&amp;"-"&amp;IF($A13&lt;10,"0","")&amp;A13)</f>
        <v/>
      </c>
      <c r="O13" s="61" t="str">
        <f aca="false">IF(N13="","",WEEKDAY(N13,2))</f>
        <v/>
      </c>
    </row>
    <row r="14" customFormat="false" ht="15.75" hidden="false" customHeight="true" outlineLevel="0" collapsed="false">
      <c r="A14" s="53" t="n">
        <v>6</v>
      </c>
      <c r="B14" s="54" t="str">
        <f aca="false">IF(G14&lt;&gt;"",B$4,"")</f>
        <v/>
      </c>
      <c r="C14" s="55"/>
      <c r="D14" s="56" t="str">
        <f aca="false">IF(AND(C14&lt;&gt;"",E14&lt;&gt;""),"-","")</f>
        <v/>
      </c>
      <c r="E14" s="57"/>
      <c r="F14" s="58"/>
      <c r="G14" s="79" t="str">
        <f aca="false">IF(OR(C14="",E14=""),"",(E14-C14-IF(F14&lt;&gt;"","00:30",0))*24)</f>
        <v/>
      </c>
      <c r="H14" s="59" t="str">
        <f aca="false">IF(O14="","",IF(AND(G14&lt;&gt;"",O14&lt;6,OR(HOUR(E14)&gt;18,AND(HOUR(E14)=18,MINUTE(E14)&gt;0))),(E14-MAX(C14,"18:00"))*24,""))</f>
        <v/>
      </c>
      <c r="I14" s="79" t="str">
        <f aca="false">IF(O14="","",IF(AND(G14&lt;&gt;"",O14&lt;6,HOUR(C14)&lt;7),(MIN("7:00",E14)-C14)*24,""))</f>
        <v/>
      </c>
      <c r="J14" s="79" t="str">
        <f aca="false">IF(O14="","",IF(AND(O14&gt;5,G14&gt;0),G14,""))</f>
        <v/>
      </c>
      <c r="K14" s="80"/>
      <c r="L14" s="80"/>
      <c r="M14" s="80"/>
      <c r="N14" s="60" t="str">
        <f aca="false">IF(OR($M$3="",$L$4="",A14&gt;$M$4),"",$M$3&amp;"-"&amp;IF($L$4&lt;10,"0","")&amp;$L$4&amp;"-"&amp;IF($A14&lt;10,"0","")&amp;A14)</f>
        <v/>
      </c>
      <c r="O14" s="61" t="str">
        <f aca="false">IF(N14="","",WEEKDAY(N14,2))</f>
        <v/>
      </c>
    </row>
    <row r="15" customFormat="false" ht="15.75" hidden="false" customHeight="true" outlineLevel="0" collapsed="false">
      <c r="A15" s="53" t="n">
        <v>7</v>
      </c>
      <c r="B15" s="54" t="str">
        <f aca="false">IF(G15&lt;&gt;"",B$4,"")</f>
        <v/>
      </c>
      <c r="C15" s="55"/>
      <c r="D15" s="56" t="str">
        <f aca="false">IF(AND(C15&lt;&gt;"",E15&lt;&gt;""),"-","")</f>
        <v/>
      </c>
      <c r="E15" s="57"/>
      <c r="F15" s="58"/>
      <c r="G15" s="79" t="str">
        <f aca="false">IF(OR(C15="",E15=""),"",(E15-C15-IF(F15&lt;&gt;"","00:30",0))*24)</f>
        <v/>
      </c>
      <c r="H15" s="59" t="str">
        <f aca="false">IF(O15="","",IF(AND(G15&lt;&gt;"",O15&lt;6,OR(HOUR(E15)&gt;18,AND(HOUR(E15)=18,MINUTE(E15)&gt;0))),(E15-MAX(C15,"18:00"))*24,""))</f>
        <v/>
      </c>
      <c r="I15" s="79" t="str">
        <f aca="false">IF(O15="","",IF(AND(G15&lt;&gt;"",O15&lt;6,HOUR(C15)&lt;7),(MIN("7:00",E15)-C15)*24,""))</f>
        <v/>
      </c>
      <c r="J15" s="79" t="str">
        <f aca="false">IF(O15="","",IF(AND(O15&gt;5,G15&gt;0),G15,""))</f>
        <v/>
      </c>
      <c r="K15" s="80"/>
      <c r="L15" s="80"/>
      <c r="M15" s="80"/>
      <c r="N15" s="60" t="str">
        <f aca="false">IF(OR($M$3="",$L$4="",A15&gt;$M$4),"",$M$3&amp;"-"&amp;IF($L$4&lt;10,"0","")&amp;$L$4&amp;"-"&amp;IF($A15&lt;10,"0","")&amp;A15)</f>
        <v/>
      </c>
      <c r="O15" s="61" t="str">
        <f aca="false">IF(N15="","",WEEKDAY(N15,2))</f>
        <v/>
      </c>
    </row>
    <row r="16" customFormat="false" ht="15.75" hidden="false" customHeight="true" outlineLevel="0" collapsed="false">
      <c r="A16" s="53" t="n">
        <v>8</v>
      </c>
      <c r="B16" s="54" t="str">
        <f aca="false">IF(G16&lt;&gt;"",B$4,"")</f>
        <v/>
      </c>
      <c r="C16" s="55"/>
      <c r="D16" s="56" t="str">
        <f aca="false">IF(AND(C16&lt;&gt;"",E16&lt;&gt;""),"-","")</f>
        <v/>
      </c>
      <c r="E16" s="57"/>
      <c r="F16" s="58"/>
      <c r="G16" s="79" t="str">
        <f aca="false">IF(OR(C16="",E16=""),"",(E16-C16-IF(F16&lt;&gt;"","00:30",0))*24)</f>
        <v/>
      </c>
      <c r="H16" s="59" t="str">
        <f aca="false">IF(O16="","",IF(AND(G16&lt;&gt;"",O16&lt;6,OR(HOUR(E16)&gt;18,AND(HOUR(E16)=18,MINUTE(E16)&gt;0))),(E16-MAX(C16,"18:00"))*24,""))</f>
        <v/>
      </c>
      <c r="I16" s="79" t="str">
        <f aca="false">IF(O16="","",IF(AND(G16&lt;&gt;"",O16&lt;6,HOUR(C16)&lt;7),(MIN("7:00",E16)-C16)*24,""))</f>
        <v/>
      </c>
      <c r="J16" s="79" t="str">
        <f aca="false">IF(O16="","",IF(AND(O16&gt;5,G16&gt;0),G16,""))</f>
        <v/>
      </c>
      <c r="K16" s="80"/>
      <c r="L16" s="80"/>
      <c r="M16" s="80"/>
      <c r="N16" s="60" t="str">
        <f aca="false">IF(OR($M$3="",$L$4="",A16&gt;$M$4),"",$M$3&amp;"-"&amp;IF($L$4&lt;10,"0","")&amp;$L$4&amp;"-"&amp;IF($A16&lt;10,"0","")&amp;A16)</f>
        <v/>
      </c>
      <c r="O16" s="61" t="str">
        <f aca="false">IF(N16="","",WEEKDAY(N16,2))</f>
        <v/>
      </c>
    </row>
    <row r="17" customFormat="false" ht="15.75" hidden="false" customHeight="true" outlineLevel="0" collapsed="false">
      <c r="A17" s="53" t="n">
        <v>9</v>
      </c>
      <c r="B17" s="54" t="str">
        <f aca="false">IF(G17&lt;&gt;"",B$4,"")</f>
        <v/>
      </c>
      <c r="C17" s="55"/>
      <c r="D17" s="56" t="str">
        <f aca="false">IF(AND(C17&lt;&gt;"",E17&lt;&gt;""),"-","")</f>
        <v/>
      </c>
      <c r="E17" s="57"/>
      <c r="F17" s="58"/>
      <c r="G17" s="79" t="str">
        <f aca="false">IF(OR(C17="",E17=""),"",(E17-C17-IF(F17&lt;&gt;"","00:30",0))*24)</f>
        <v/>
      </c>
      <c r="H17" s="59" t="str">
        <f aca="false">IF(O17="","",IF(AND(G17&lt;&gt;"",O17&lt;6,OR(HOUR(E17)&gt;18,AND(HOUR(E17)=18,MINUTE(E17)&gt;0))),(E17-MAX(C17,"18:00"))*24,""))</f>
        <v/>
      </c>
      <c r="I17" s="79" t="str">
        <f aca="false">IF(O17="","",IF(AND(G17&lt;&gt;"",O17&lt;6,HOUR(C17)&lt;7),(MIN("7:00",E17)-C17)*24,""))</f>
        <v/>
      </c>
      <c r="J17" s="79" t="str">
        <f aca="false">IF(O17="","",IF(AND(O17&gt;5,G17&gt;0),G17,""))</f>
        <v/>
      </c>
      <c r="K17" s="80"/>
      <c r="L17" s="80"/>
      <c r="M17" s="80"/>
      <c r="N17" s="60" t="str">
        <f aca="false">IF(OR($M$3="",$L$4="",A17&gt;$M$4),"",$M$3&amp;"-"&amp;IF($L$4&lt;10,"0","")&amp;$L$4&amp;"-"&amp;IF($A17&lt;10,"0","")&amp;A17)</f>
        <v/>
      </c>
      <c r="O17" s="61" t="str">
        <f aca="false">IF(N17="","",WEEKDAY(N17,2))</f>
        <v/>
      </c>
    </row>
    <row r="18" customFormat="false" ht="15.75" hidden="false" customHeight="true" outlineLevel="0" collapsed="false">
      <c r="A18" s="53" t="n">
        <v>10</v>
      </c>
      <c r="B18" s="54" t="str">
        <f aca="false">IF(G18&lt;&gt;"",B$4,"")</f>
        <v/>
      </c>
      <c r="C18" s="55"/>
      <c r="D18" s="56" t="str">
        <f aca="false">IF(AND(C18&lt;&gt;"",E18&lt;&gt;""),"-","")</f>
        <v/>
      </c>
      <c r="E18" s="57"/>
      <c r="F18" s="58"/>
      <c r="G18" s="79" t="str">
        <f aca="false">IF(OR(C18="",E18=""),"",(E18-C18-IF(F18&lt;&gt;"","00:30",0))*24)</f>
        <v/>
      </c>
      <c r="H18" s="59" t="str">
        <f aca="false">IF(O18="","",IF(AND(G18&lt;&gt;"",O18&lt;6,OR(HOUR(E18)&gt;18,AND(HOUR(E18)=18,MINUTE(E18)&gt;0))),(E18-MAX(C18,"18:00"))*24,""))</f>
        <v/>
      </c>
      <c r="I18" s="79" t="str">
        <f aca="false">IF(O18="","",IF(AND(G18&lt;&gt;"",O18&lt;6,HOUR(C18)&lt;7),(MIN("7:00",E18)-C18)*24,""))</f>
        <v/>
      </c>
      <c r="J18" s="79" t="str">
        <f aca="false">IF(O18="","",IF(AND(O18&gt;5,G18&gt;0),G18,""))</f>
        <v/>
      </c>
      <c r="K18" s="80"/>
      <c r="L18" s="80"/>
      <c r="M18" s="80"/>
      <c r="N18" s="60" t="str">
        <f aca="false">IF(OR($M$3="",$L$4="",A18&gt;$M$4),"",$M$3&amp;"-"&amp;IF($L$4&lt;10,"0","")&amp;$L$4&amp;"-"&amp;IF($A18&lt;10,"0","")&amp;A18)</f>
        <v/>
      </c>
      <c r="O18" s="61" t="str">
        <f aca="false">IF(N18="","",WEEKDAY(N18,2))</f>
        <v/>
      </c>
    </row>
    <row r="19" customFormat="false" ht="15.75" hidden="false" customHeight="true" outlineLevel="0" collapsed="false">
      <c r="A19" s="53" t="n">
        <v>11</v>
      </c>
      <c r="B19" s="54" t="str">
        <f aca="false">IF(G19&lt;&gt;"",B$4,"")</f>
        <v/>
      </c>
      <c r="C19" s="55"/>
      <c r="D19" s="56" t="str">
        <f aca="false">IF(AND(C19&lt;&gt;"",E19&lt;&gt;""),"-","")</f>
        <v/>
      </c>
      <c r="E19" s="57"/>
      <c r="F19" s="58"/>
      <c r="G19" s="79" t="str">
        <f aca="false">IF(OR(C19="",E19=""),"",(E19-C19-IF(F19&lt;&gt;"","00:30",0))*24)</f>
        <v/>
      </c>
      <c r="H19" s="59" t="str">
        <f aca="false">IF(O19="","",IF(AND(G19&lt;&gt;"",O19&lt;6,OR(HOUR(E19)&gt;18,AND(HOUR(E19)=18,MINUTE(E19)&gt;0))),(E19-MAX(C19,"18:00"))*24,""))</f>
        <v/>
      </c>
      <c r="I19" s="79" t="str">
        <f aca="false">IF(O19="","",IF(AND(G19&lt;&gt;"",O19&lt;6,HOUR(C19)&lt;7),(MIN("7:00",E19)-C19)*24,""))</f>
        <v/>
      </c>
      <c r="J19" s="79" t="str">
        <f aca="false">IF(O19="","",IF(AND(O19&gt;5,G19&gt;0),G19,""))</f>
        <v/>
      </c>
      <c r="K19" s="80"/>
      <c r="L19" s="80"/>
      <c r="M19" s="80"/>
      <c r="N19" s="60" t="str">
        <f aca="false">IF(OR($M$3="",$L$4="",A19&gt;$M$4),"",$M$3&amp;"-"&amp;IF($L$4&lt;10,"0","")&amp;$L$4&amp;"-"&amp;IF($A19&lt;10,"0","")&amp;A19)</f>
        <v/>
      </c>
      <c r="O19" s="61" t="str">
        <f aca="false">IF(N19="","",WEEKDAY(N19,2))</f>
        <v/>
      </c>
    </row>
    <row r="20" customFormat="false" ht="15.75" hidden="false" customHeight="true" outlineLevel="0" collapsed="false">
      <c r="A20" s="53" t="n">
        <v>12</v>
      </c>
      <c r="B20" s="54" t="str">
        <f aca="false">IF(G20&lt;&gt;"",B$4,"")</f>
        <v/>
      </c>
      <c r="C20" s="55"/>
      <c r="D20" s="56" t="str">
        <f aca="false">IF(AND(C20&lt;&gt;"",E20&lt;&gt;""),"-","")</f>
        <v/>
      </c>
      <c r="E20" s="57"/>
      <c r="F20" s="58"/>
      <c r="G20" s="79" t="str">
        <f aca="false">IF(OR(C20="",E20=""),"",(E20-C20-IF(F20&lt;&gt;"","00:30",0))*24)</f>
        <v/>
      </c>
      <c r="H20" s="59" t="str">
        <f aca="false">IF(O20="","",IF(AND(G20&lt;&gt;"",O20&lt;6,OR(HOUR(E20)&gt;18,AND(HOUR(E20)=18,MINUTE(E20)&gt;0))),(E20-MAX(C20,"18:00"))*24,""))</f>
        <v/>
      </c>
      <c r="I20" s="79" t="str">
        <f aca="false">IF(O20="","",IF(AND(G20&lt;&gt;"",O20&lt;6,HOUR(C20)&lt;7),(MIN("7:00",E20)-C20)*24,""))</f>
        <v/>
      </c>
      <c r="J20" s="79" t="str">
        <f aca="false">IF(O20="","",IF(AND(O20&gt;5,G20&gt;0),G20,""))</f>
        <v/>
      </c>
      <c r="K20" s="80"/>
      <c r="L20" s="80"/>
      <c r="M20" s="80"/>
      <c r="N20" s="60" t="str">
        <f aca="false">IF(OR($M$3="",$L$4="",A20&gt;$M$4),"",$M$3&amp;"-"&amp;IF($L$4&lt;10,"0","")&amp;$L$4&amp;"-"&amp;IF($A20&lt;10,"0","")&amp;A20)</f>
        <v/>
      </c>
      <c r="O20" s="61" t="str">
        <f aca="false">IF(N20="","",WEEKDAY(N20,2))</f>
        <v/>
      </c>
    </row>
    <row r="21" customFormat="false" ht="15.75" hidden="false" customHeight="true" outlineLevel="0" collapsed="false">
      <c r="A21" s="53" t="n">
        <v>13</v>
      </c>
      <c r="B21" s="54" t="str">
        <f aca="false">IF(G21&lt;&gt;"",B$4,"")</f>
        <v/>
      </c>
      <c r="C21" s="55"/>
      <c r="D21" s="56" t="str">
        <f aca="false">IF(AND(C21&lt;&gt;"",E21&lt;&gt;""),"-","")</f>
        <v/>
      </c>
      <c r="E21" s="57"/>
      <c r="F21" s="58"/>
      <c r="G21" s="79" t="str">
        <f aca="false">IF(OR(C21="",E21=""),"",(E21-C21-IF(F21&lt;&gt;"","00:30",0))*24)</f>
        <v/>
      </c>
      <c r="H21" s="59" t="str">
        <f aca="false">IF(O21="","",IF(AND(G21&lt;&gt;"",O21&lt;6,OR(HOUR(E21)&gt;18,AND(HOUR(E21)=18,MINUTE(E21)&gt;0))),(E21-MAX(C21,"18:00"))*24,""))</f>
        <v/>
      </c>
      <c r="I21" s="79" t="str">
        <f aca="false">IF(O21="","",IF(AND(G21&lt;&gt;"",O21&lt;6,HOUR(C21)&lt;7),(MIN("7:00",E21)-C21)*24,""))</f>
        <v/>
      </c>
      <c r="J21" s="79" t="str">
        <f aca="false">IF(O21="","",IF(AND(O21&gt;5,G21&gt;0),G21,""))</f>
        <v/>
      </c>
      <c r="K21" s="80"/>
      <c r="L21" s="80"/>
      <c r="M21" s="80"/>
      <c r="N21" s="60" t="str">
        <f aca="false">IF(OR($M$3="",$L$4="",A21&gt;$M$4),"",$M$3&amp;"-"&amp;IF($L$4&lt;10,"0","")&amp;$L$4&amp;"-"&amp;IF($A21&lt;10,"0","")&amp;A21)</f>
        <v/>
      </c>
      <c r="O21" s="61" t="str">
        <f aca="false">IF(N21="","",WEEKDAY(N21,2))</f>
        <v/>
      </c>
    </row>
    <row r="22" customFormat="false" ht="15.75" hidden="false" customHeight="true" outlineLevel="0" collapsed="false">
      <c r="A22" s="53" t="n">
        <v>14</v>
      </c>
      <c r="B22" s="54" t="str">
        <f aca="false">IF(G22&lt;&gt;"",B$4,"")</f>
        <v/>
      </c>
      <c r="C22" s="55"/>
      <c r="D22" s="56" t="str">
        <f aca="false">IF(AND(C22&lt;&gt;"",E22&lt;&gt;""),"-","")</f>
        <v/>
      </c>
      <c r="E22" s="57"/>
      <c r="F22" s="58"/>
      <c r="G22" s="79" t="str">
        <f aca="false">IF(OR(C22="",E22=""),"",(E22-C22-IF(F22&lt;&gt;"","00:30",0))*24)</f>
        <v/>
      </c>
      <c r="H22" s="59" t="str">
        <f aca="false">IF(O22="","",IF(AND(G22&lt;&gt;"",O22&lt;6,OR(HOUR(E22)&gt;18,AND(HOUR(E22)=18,MINUTE(E22)&gt;0))),(E22-MAX(C22,"18:00"))*24,""))</f>
        <v/>
      </c>
      <c r="I22" s="79" t="str">
        <f aca="false">IF(O22="","",IF(AND(G22&lt;&gt;"",O22&lt;6,HOUR(C22)&lt;7),(MIN("7:00",E22)-C22)*24,""))</f>
        <v/>
      </c>
      <c r="J22" s="79" t="str">
        <f aca="false">IF(O22="","",IF(AND(O22&gt;5,G22&gt;0),G22,""))</f>
        <v/>
      </c>
      <c r="K22" s="80"/>
      <c r="L22" s="80"/>
      <c r="M22" s="80"/>
      <c r="N22" s="60" t="str">
        <f aca="false">IF(OR($M$3="",$L$4="",A22&gt;$M$4),"",$M$3&amp;"-"&amp;IF($L$4&lt;10,"0","")&amp;$L$4&amp;"-"&amp;IF($A22&lt;10,"0","")&amp;A22)</f>
        <v/>
      </c>
      <c r="O22" s="61" t="str">
        <f aca="false">IF(N22="","",WEEKDAY(N22,2))</f>
        <v/>
      </c>
    </row>
    <row r="23" customFormat="false" ht="15.75" hidden="false" customHeight="true" outlineLevel="0" collapsed="false">
      <c r="A23" s="53" t="n">
        <v>15</v>
      </c>
      <c r="B23" s="54" t="str">
        <f aca="false">IF(G23&lt;&gt;"",B$4,"")</f>
        <v/>
      </c>
      <c r="C23" s="55"/>
      <c r="D23" s="56" t="str">
        <f aca="false">IF(AND(C23&lt;&gt;"",E23&lt;&gt;""),"-","")</f>
        <v/>
      </c>
      <c r="E23" s="57"/>
      <c r="F23" s="58"/>
      <c r="G23" s="79" t="str">
        <f aca="false">IF(OR(C23="",E23=""),"",(E23-C23-IF(F23&lt;&gt;"","00:30",0))*24)</f>
        <v/>
      </c>
      <c r="H23" s="59" t="str">
        <f aca="false">IF(O23="","",IF(AND(G23&lt;&gt;"",O23&lt;6,OR(HOUR(E23)&gt;18,AND(HOUR(E23)=18,MINUTE(E23)&gt;0))),(E23-MAX(C23,"18:00"))*24,""))</f>
        <v/>
      </c>
      <c r="I23" s="79" t="str">
        <f aca="false">IF(O23="","",IF(AND(G23&lt;&gt;"",O23&lt;6,HOUR(C23)&lt;7),(MIN("7:00",E23)-C23)*24,""))</f>
        <v/>
      </c>
      <c r="J23" s="79" t="str">
        <f aca="false">IF(O23="","",IF(AND(O23&gt;5,G23&gt;0),G23,""))</f>
        <v/>
      </c>
      <c r="K23" s="80"/>
      <c r="L23" s="80"/>
      <c r="M23" s="80"/>
      <c r="N23" s="60" t="str">
        <f aca="false">IF(OR($M$3="",$L$4="",A23&gt;$M$4),"",$M$3&amp;"-"&amp;IF($L$4&lt;10,"0","")&amp;$L$4&amp;"-"&amp;IF($A23&lt;10,"0","")&amp;A23)</f>
        <v/>
      </c>
      <c r="O23" s="61" t="str">
        <f aca="false">IF(N23="","",WEEKDAY(N23,2))</f>
        <v/>
      </c>
    </row>
    <row r="24" customFormat="false" ht="15.75" hidden="false" customHeight="true" outlineLevel="0" collapsed="false">
      <c r="A24" s="53" t="n">
        <v>16</v>
      </c>
      <c r="B24" s="54" t="str">
        <f aca="false">IF(G24&lt;&gt;"",B$4,"")</f>
        <v/>
      </c>
      <c r="C24" s="55"/>
      <c r="D24" s="56" t="str">
        <f aca="false">IF(AND(C24&lt;&gt;"",E24&lt;&gt;""),"-","")</f>
        <v/>
      </c>
      <c r="E24" s="57"/>
      <c r="F24" s="58"/>
      <c r="G24" s="79" t="str">
        <f aca="false">IF(OR(C24="",E24=""),"",(E24-C24-IF(F24&lt;&gt;"","00:30",0))*24)</f>
        <v/>
      </c>
      <c r="H24" s="59" t="str">
        <f aca="false">IF(O24="","",IF(AND(G24&lt;&gt;"",O24&lt;6,OR(HOUR(E24)&gt;18,AND(HOUR(E24)=18,MINUTE(E24)&gt;0))),(E24-MAX(C24,"18:00"))*24,""))</f>
        <v/>
      </c>
      <c r="I24" s="79" t="str">
        <f aca="false">IF(O24="","",IF(AND(G24&lt;&gt;"",O24&lt;6,HOUR(C24)&lt;7),(MIN("7:00",E24)-C24)*24,""))</f>
        <v/>
      </c>
      <c r="J24" s="79" t="str">
        <f aca="false">IF(O24="","",IF(AND(O24&gt;5,G24&gt;0),G24,""))</f>
        <v/>
      </c>
      <c r="K24" s="80"/>
      <c r="L24" s="80"/>
      <c r="M24" s="80"/>
      <c r="N24" s="60" t="str">
        <f aca="false">IF(OR($M$3="",$L$4="",A24&gt;$M$4),"",$M$3&amp;"-"&amp;IF($L$4&lt;10,"0","")&amp;$L$4&amp;"-"&amp;IF($A24&lt;10,"0","")&amp;A24)</f>
        <v/>
      </c>
      <c r="O24" s="61" t="str">
        <f aca="false">IF(N24="","",WEEKDAY(N24,2))</f>
        <v/>
      </c>
    </row>
    <row r="25" customFormat="false" ht="15.75" hidden="false" customHeight="true" outlineLevel="0" collapsed="false">
      <c r="A25" s="53" t="n">
        <v>17</v>
      </c>
      <c r="B25" s="54" t="str">
        <f aca="false">IF(G25&lt;&gt;"",B$4,"")</f>
        <v/>
      </c>
      <c r="C25" s="55"/>
      <c r="D25" s="56" t="str">
        <f aca="false">IF(AND(C25&lt;&gt;"",E25&lt;&gt;""),"-","")</f>
        <v/>
      </c>
      <c r="E25" s="57"/>
      <c r="F25" s="58"/>
      <c r="G25" s="79" t="str">
        <f aca="false">IF(OR(C25="",E25=""),"",(E25-C25-IF(F25&lt;&gt;"","00:30",0))*24)</f>
        <v/>
      </c>
      <c r="H25" s="59" t="str">
        <f aca="false">IF(O25="","",IF(AND(G25&lt;&gt;"",O25&lt;6,OR(HOUR(E25)&gt;18,AND(HOUR(E25)=18,MINUTE(E25)&gt;0))),(E25-MAX(C25,"18:00"))*24,""))</f>
        <v/>
      </c>
      <c r="I25" s="79" t="str">
        <f aca="false">IF(O25="","",IF(AND(G25&lt;&gt;"",O25&lt;6,HOUR(C25)&lt;7),(MIN("7:00",E25)-C25)*24,""))</f>
        <v/>
      </c>
      <c r="J25" s="79" t="str">
        <f aca="false">IF(O25="","",IF(AND(O25&gt;5,G25&gt;0),G25,""))</f>
        <v/>
      </c>
      <c r="K25" s="80"/>
      <c r="L25" s="80"/>
      <c r="M25" s="80"/>
      <c r="N25" s="60" t="str">
        <f aca="false">IF(OR($M$3="",$L$4="",A25&gt;$M$4),"",$M$3&amp;"-"&amp;IF($L$4&lt;10,"0","")&amp;$L$4&amp;"-"&amp;IF($A25&lt;10,"0","")&amp;A25)</f>
        <v/>
      </c>
      <c r="O25" s="61" t="str">
        <f aca="false">IF(N25="","",WEEKDAY(N25,2))</f>
        <v/>
      </c>
    </row>
    <row r="26" customFormat="false" ht="15.75" hidden="false" customHeight="true" outlineLevel="0" collapsed="false">
      <c r="A26" s="53" t="n">
        <v>18</v>
      </c>
      <c r="B26" s="54" t="str">
        <f aca="false">IF(G26&lt;&gt;"",B$4,"")</f>
        <v/>
      </c>
      <c r="C26" s="55"/>
      <c r="D26" s="56" t="str">
        <f aca="false">IF(AND(C26&lt;&gt;"",E26&lt;&gt;""),"-","")</f>
        <v/>
      </c>
      <c r="E26" s="57"/>
      <c r="F26" s="58"/>
      <c r="G26" s="79" t="str">
        <f aca="false">IF(OR(C26="",E26=""),"",(E26-C26-IF(F26&lt;&gt;"","00:30",0))*24)</f>
        <v/>
      </c>
      <c r="H26" s="59" t="str">
        <f aca="false">IF(O26="","",IF(AND(G26&lt;&gt;"",O26&lt;6,OR(HOUR(E26)&gt;18,AND(HOUR(E26)=18,MINUTE(E26)&gt;0))),(E26-MAX(C26,"18:00"))*24,""))</f>
        <v/>
      </c>
      <c r="I26" s="79" t="str">
        <f aca="false">IF(O26="","",IF(AND(G26&lt;&gt;"",O26&lt;6,HOUR(C26)&lt;7),(MIN("7:00",E26)-C26)*24,""))</f>
        <v/>
      </c>
      <c r="J26" s="79" t="str">
        <f aca="false">IF(O26="","",IF(AND(O26&gt;5,G26&gt;0),G26,""))</f>
        <v/>
      </c>
      <c r="K26" s="80"/>
      <c r="L26" s="80"/>
      <c r="M26" s="80"/>
      <c r="N26" s="60" t="str">
        <f aca="false">IF(OR($M$3="",$L$4="",A26&gt;$M$4),"",$M$3&amp;"-"&amp;IF($L$4&lt;10,"0","")&amp;$L$4&amp;"-"&amp;IF($A26&lt;10,"0","")&amp;A26)</f>
        <v/>
      </c>
      <c r="O26" s="61" t="str">
        <f aca="false">IF(N26="","",WEEKDAY(N26,2))</f>
        <v/>
      </c>
    </row>
    <row r="27" customFormat="false" ht="15.75" hidden="false" customHeight="true" outlineLevel="0" collapsed="false">
      <c r="A27" s="53" t="n">
        <v>19</v>
      </c>
      <c r="B27" s="54" t="str">
        <f aca="false">IF(G27&lt;&gt;"",B$4,"")</f>
        <v/>
      </c>
      <c r="C27" s="55"/>
      <c r="D27" s="56" t="str">
        <f aca="false">IF(AND(C27&lt;&gt;"",E27&lt;&gt;""),"-","")</f>
        <v/>
      </c>
      <c r="E27" s="57"/>
      <c r="F27" s="58"/>
      <c r="G27" s="79" t="str">
        <f aca="false">IF(OR(C27="",E27=""),"",(E27-C27-IF(F27&lt;&gt;"","00:30",0))*24)</f>
        <v/>
      </c>
      <c r="H27" s="59" t="str">
        <f aca="false">IF(O27="","",IF(AND(G27&lt;&gt;"",O27&lt;6,OR(HOUR(E27)&gt;18,AND(HOUR(E27)=18,MINUTE(E27)&gt;0))),(E27-MAX(C27,"18:00"))*24,""))</f>
        <v/>
      </c>
      <c r="I27" s="79" t="str">
        <f aca="false">IF(O27="","",IF(AND(G27&lt;&gt;"",O27&lt;6,HOUR(C27)&lt;7),(MIN("7:00",E27)-C27)*24,""))</f>
        <v/>
      </c>
      <c r="J27" s="79" t="str">
        <f aca="false">IF(O27="","",IF(AND(O27&gt;5,G27&gt;0),G27,""))</f>
        <v/>
      </c>
      <c r="K27" s="80"/>
      <c r="L27" s="80"/>
      <c r="M27" s="80"/>
      <c r="N27" s="60" t="str">
        <f aca="false">IF(OR($M$3="",$L$4="",A27&gt;$M$4),"",$M$3&amp;"-"&amp;IF($L$4&lt;10,"0","")&amp;$L$4&amp;"-"&amp;IF($A27&lt;10,"0","")&amp;A27)</f>
        <v/>
      </c>
      <c r="O27" s="61" t="str">
        <f aca="false">IF(N27="","",WEEKDAY(N27,2))</f>
        <v/>
      </c>
    </row>
    <row r="28" customFormat="false" ht="15.75" hidden="false" customHeight="true" outlineLevel="0" collapsed="false">
      <c r="A28" s="53" t="n">
        <v>20</v>
      </c>
      <c r="B28" s="54" t="str">
        <f aca="false">IF(G28&lt;&gt;"",B$4,"")</f>
        <v/>
      </c>
      <c r="C28" s="55"/>
      <c r="D28" s="56" t="str">
        <f aca="false">IF(AND(C28&lt;&gt;"",E28&lt;&gt;""),"-","")</f>
        <v/>
      </c>
      <c r="E28" s="57"/>
      <c r="F28" s="58"/>
      <c r="G28" s="79" t="str">
        <f aca="false">IF(OR(C28="",E28=""),"",(E28-C28-IF(F28&lt;&gt;"","00:30",0))*24)</f>
        <v/>
      </c>
      <c r="H28" s="59" t="str">
        <f aca="false">IF(O28="","",IF(AND(G28&lt;&gt;"",O28&lt;6,OR(HOUR(E28)&gt;18,AND(HOUR(E28)=18,MINUTE(E28)&gt;0))),(E28-MAX(C28,"18:00"))*24,""))</f>
        <v/>
      </c>
      <c r="I28" s="79" t="str">
        <f aca="false">IF(O28="","",IF(AND(G28&lt;&gt;"",O28&lt;6,HOUR(C28)&lt;7),(MIN("7:00",E28)-C28)*24,""))</f>
        <v/>
      </c>
      <c r="J28" s="79" t="str">
        <f aca="false">IF(O28="","",IF(AND(O28&gt;5,G28&gt;0),G28,""))</f>
        <v/>
      </c>
      <c r="K28" s="80"/>
      <c r="L28" s="80"/>
      <c r="M28" s="80"/>
      <c r="N28" s="60" t="str">
        <f aca="false">IF(OR($M$3="",$L$4="",A28&gt;$M$4),"",$M$3&amp;"-"&amp;IF($L$4&lt;10,"0","")&amp;$L$4&amp;"-"&amp;IF($A28&lt;10,"0","")&amp;A28)</f>
        <v/>
      </c>
      <c r="O28" s="61" t="str">
        <f aca="false">IF(N28="","",WEEKDAY(N28,2))</f>
        <v/>
      </c>
    </row>
    <row r="29" customFormat="false" ht="15.75" hidden="false" customHeight="true" outlineLevel="0" collapsed="false">
      <c r="A29" s="53" t="n">
        <v>21</v>
      </c>
      <c r="B29" s="54" t="str">
        <f aca="false">IF(G29&lt;&gt;"",B$4,"")</f>
        <v/>
      </c>
      <c r="C29" s="55"/>
      <c r="D29" s="56" t="str">
        <f aca="false">IF(AND(C29&lt;&gt;"",E29&lt;&gt;""),"-","")</f>
        <v/>
      </c>
      <c r="E29" s="57"/>
      <c r="F29" s="58"/>
      <c r="G29" s="79" t="str">
        <f aca="false">IF(OR(C29="",E29=""),"",(E29-C29-IF(F29&lt;&gt;"","00:30",0))*24)</f>
        <v/>
      </c>
      <c r="H29" s="59" t="str">
        <f aca="false">IF(O29="","",IF(AND(G29&lt;&gt;"",O29&lt;6,OR(HOUR(E29)&gt;18,AND(HOUR(E29)=18,MINUTE(E29)&gt;0))),(E29-MAX(C29,"18:00"))*24,""))</f>
        <v/>
      </c>
      <c r="I29" s="79" t="str">
        <f aca="false">IF(O29="","",IF(AND(G29&lt;&gt;"",O29&lt;6,HOUR(C29)&lt;7),(MIN("7:00",E29)-C29)*24,""))</f>
        <v/>
      </c>
      <c r="J29" s="79" t="str">
        <f aca="false">IF(O29="","",IF(AND(O29&gt;5,G29&gt;0),G29,""))</f>
        <v/>
      </c>
      <c r="K29" s="80"/>
      <c r="L29" s="80"/>
      <c r="M29" s="80"/>
      <c r="N29" s="60" t="str">
        <f aca="false">IF(OR($M$3="",$L$4="",A29&gt;$M$4),"",$M$3&amp;"-"&amp;IF($L$4&lt;10,"0","")&amp;$L$4&amp;"-"&amp;IF($A29&lt;10,"0","")&amp;A29)</f>
        <v/>
      </c>
      <c r="O29" s="61" t="str">
        <f aca="false">IF(N29="","",WEEKDAY(N29,2))</f>
        <v/>
      </c>
    </row>
    <row r="30" customFormat="false" ht="15.75" hidden="false" customHeight="true" outlineLevel="0" collapsed="false">
      <c r="A30" s="53" t="n">
        <v>22</v>
      </c>
      <c r="B30" s="54" t="str">
        <f aca="false">IF(G30&lt;&gt;"",B$4,"")</f>
        <v/>
      </c>
      <c r="C30" s="55"/>
      <c r="D30" s="56" t="str">
        <f aca="false">IF(AND(C30&lt;&gt;"",E30&lt;&gt;""),"-","")</f>
        <v/>
      </c>
      <c r="E30" s="57"/>
      <c r="F30" s="58"/>
      <c r="G30" s="79" t="str">
        <f aca="false">IF(OR(C30="",E30=""),"",(E30-C30-IF(F30&lt;&gt;"","00:30",0))*24)</f>
        <v/>
      </c>
      <c r="H30" s="59" t="str">
        <f aca="false">IF(O30="","",IF(AND(G30&lt;&gt;"",O30&lt;6,OR(HOUR(E30)&gt;18,AND(HOUR(E30)=18,MINUTE(E30)&gt;0))),(E30-MAX(C30,"18:00"))*24,""))</f>
        <v/>
      </c>
      <c r="I30" s="79" t="str">
        <f aca="false">IF(O30="","",IF(AND(G30&lt;&gt;"",O30&lt;6,HOUR(C30)&lt;7),(MIN("7:00",E30)-C30)*24,""))</f>
        <v/>
      </c>
      <c r="J30" s="79" t="str">
        <f aca="false">IF(O30="","",IF(AND(O30&gt;5,G30&gt;0),G30,""))</f>
        <v/>
      </c>
      <c r="K30" s="80"/>
      <c r="L30" s="80"/>
      <c r="M30" s="80"/>
      <c r="N30" s="60" t="str">
        <f aca="false">IF(OR($M$3="",$L$4="",A30&gt;$M$4),"",$M$3&amp;"-"&amp;IF($L$4&lt;10,"0","")&amp;$L$4&amp;"-"&amp;IF($A30&lt;10,"0","")&amp;A30)</f>
        <v/>
      </c>
      <c r="O30" s="61" t="str">
        <f aca="false">IF(N30="","",WEEKDAY(N30,2))</f>
        <v/>
      </c>
    </row>
    <row r="31" customFormat="false" ht="15.75" hidden="false" customHeight="true" outlineLevel="0" collapsed="false">
      <c r="A31" s="53" t="n">
        <v>23</v>
      </c>
      <c r="B31" s="54" t="str">
        <f aca="false">IF(G31&lt;&gt;"",B$4,"")</f>
        <v/>
      </c>
      <c r="C31" s="55"/>
      <c r="D31" s="56" t="str">
        <f aca="false">IF(AND(C31&lt;&gt;"",E31&lt;&gt;""),"-","")</f>
        <v/>
      </c>
      <c r="E31" s="57"/>
      <c r="F31" s="58"/>
      <c r="G31" s="79" t="str">
        <f aca="false">IF(OR(C31="",E31=""),"",(E31-C31-IF(F31&lt;&gt;"","00:30",0))*24)</f>
        <v/>
      </c>
      <c r="H31" s="59" t="str">
        <f aca="false">IF(O31="","",IF(AND(G31&lt;&gt;"",O31&lt;6,OR(HOUR(E31)&gt;18,AND(HOUR(E31)=18,MINUTE(E31)&gt;0))),(E31-MAX(C31,"18:00"))*24,""))</f>
        <v/>
      </c>
      <c r="I31" s="79" t="str">
        <f aca="false">IF(O31="","",IF(AND(G31&lt;&gt;"",O31&lt;6,HOUR(C31)&lt;7),(MIN("7:00",E31)-C31)*24,""))</f>
        <v/>
      </c>
      <c r="J31" s="79" t="str">
        <f aca="false">IF(O31="","",IF(AND(O31&gt;5,G31&gt;0),G31,""))</f>
        <v/>
      </c>
      <c r="K31" s="80"/>
      <c r="L31" s="80"/>
      <c r="M31" s="80"/>
      <c r="N31" s="60" t="str">
        <f aca="false">IF(OR($M$3="",$L$4="",A31&gt;$M$4),"",$M$3&amp;"-"&amp;IF($L$4&lt;10,"0","")&amp;$L$4&amp;"-"&amp;IF($A31&lt;10,"0","")&amp;A31)</f>
        <v/>
      </c>
      <c r="O31" s="61" t="str">
        <f aca="false">IF(N31="","",WEEKDAY(N31,2))</f>
        <v/>
      </c>
    </row>
    <row r="32" customFormat="false" ht="15.75" hidden="false" customHeight="true" outlineLevel="0" collapsed="false">
      <c r="A32" s="53" t="n">
        <v>24</v>
      </c>
      <c r="B32" s="54" t="str">
        <f aca="false">IF(G32&lt;&gt;"",B$4,"")</f>
        <v/>
      </c>
      <c r="C32" s="55"/>
      <c r="D32" s="56" t="str">
        <f aca="false">IF(AND(C32&lt;&gt;"",E32&lt;&gt;""),"-","")</f>
        <v/>
      </c>
      <c r="E32" s="57"/>
      <c r="F32" s="58"/>
      <c r="G32" s="79" t="str">
        <f aca="false">IF(OR(C32="",E32=""),"",(E32-C32-IF(F32&lt;&gt;"","00:30",0))*24)</f>
        <v/>
      </c>
      <c r="H32" s="59" t="str">
        <f aca="false">IF(O32="","",IF(AND(G32&lt;&gt;"",O32&lt;6,OR(HOUR(E32)&gt;18,AND(HOUR(E32)=18,MINUTE(E32)&gt;0))),(E32-MAX(C32,"18:00"))*24,""))</f>
        <v/>
      </c>
      <c r="I32" s="79" t="str">
        <f aca="false">IF(O32="","",IF(AND(G32&lt;&gt;"",O32&lt;6,HOUR(C32)&lt;7),(MIN("7:00",E32)-C32)*24,""))</f>
        <v/>
      </c>
      <c r="J32" s="79" t="str">
        <f aca="false">IF(O32="","",IF(AND(O32&gt;5,G32&gt;0),G32,""))</f>
        <v/>
      </c>
      <c r="K32" s="80"/>
      <c r="L32" s="80"/>
      <c r="M32" s="80"/>
      <c r="N32" s="60" t="str">
        <f aca="false">IF(OR($M$3="",$L$4="",A32&gt;$M$4),"",$M$3&amp;"-"&amp;IF($L$4&lt;10,"0","")&amp;$L$4&amp;"-"&amp;IF($A32&lt;10,"0","")&amp;A32)</f>
        <v/>
      </c>
      <c r="O32" s="61" t="str">
        <f aca="false">IF(N32="","",WEEKDAY(N32,2))</f>
        <v/>
      </c>
    </row>
    <row r="33" customFormat="false" ht="15.75" hidden="false" customHeight="true" outlineLevel="0" collapsed="false">
      <c r="A33" s="53" t="n">
        <v>25</v>
      </c>
      <c r="B33" s="54" t="str">
        <f aca="false">IF(G33&lt;&gt;"",B$4,"")</f>
        <v/>
      </c>
      <c r="C33" s="55"/>
      <c r="D33" s="56" t="str">
        <f aca="false">IF(AND(C33&lt;&gt;"",E33&lt;&gt;""),"-","")</f>
        <v/>
      </c>
      <c r="E33" s="57"/>
      <c r="F33" s="58"/>
      <c r="G33" s="79" t="str">
        <f aca="false">IF(OR(C33="",E33=""),"",(E33-C33-IF(F33&lt;&gt;"","00:30",0))*24)</f>
        <v/>
      </c>
      <c r="H33" s="59" t="str">
        <f aca="false">IF(O33="","",IF(AND(G33&lt;&gt;"",O33&lt;6,OR(HOUR(E33)&gt;18,AND(HOUR(E33)=18,MINUTE(E33)&gt;0))),(E33-MAX(C33,"18:00"))*24,""))</f>
        <v/>
      </c>
      <c r="I33" s="79" t="str">
        <f aca="false">IF(O33="","",IF(AND(G33&lt;&gt;"",O33&lt;6,HOUR(C33)&lt;7),(MIN("7:00",E33)-C33)*24,""))</f>
        <v/>
      </c>
      <c r="J33" s="79" t="str">
        <f aca="false">IF(O33="","",IF(AND(O33&gt;5,G33&gt;0),G33,""))</f>
        <v/>
      </c>
      <c r="K33" s="80"/>
      <c r="L33" s="80"/>
      <c r="M33" s="80"/>
      <c r="N33" s="60" t="str">
        <f aca="false">IF(OR($M$3="",$L$4="",A33&gt;$M$4),"",$M$3&amp;"-"&amp;IF($L$4&lt;10,"0","")&amp;$L$4&amp;"-"&amp;IF($A33&lt;10,"0","")&amp;A33)</f>
        <v/>
      </c>
      <c r="O33" s="61" t="str">
        <f aca="false">IF(N33="","",WEEKDAY(N33,2))</f>
        <v/>
      </c>
    </row>
    <row r="34" customFormat="false" ht="15.75" hidden="false" customHeight="true" outlineLevel="0" collapsed="false">
      <c r="A34" s="53" t="n">
        <v>26</v>
      </c>
      <c r="B34" s="54" t="str">
        <f aca="false">IF(G34&lt;&gt;"",B$4,"")</f>
        <v/>
      </c>
      <c r="C34" s="55"/>
      <c r="D34" s="56" t="str">
        <f aca="false">IF(AND(C34&lt;&gt;"",E34&lt;&gt;""),"-","")</f>
        <v/>
      </c>
      <c r="E34" s="57"/>
      <c r="F34" s="58"/>
      <c r="G34" s="79" t="str">
        <f aca="false">IF(OR(C34="",E34=""),"",(E34-C34-IF(F34&lt;&gt;"","00:30",0))*24)</f>
        <v/>
      </c>
      <c r="H34" s="59" t="str">
        <f aca="false">IF(O34="","",IF(AND(G34&lt;&gt;"",O34&lt;6,OR(HOUR(E34)&gt;18,AND(HOUR(E34)=18,MINUTE(E34)&gt;0))),(E34-MAX(C34,"18:00"))*24,""))</f>
        <v/>
      </c>
      <c r="I34" s="79" t="str">
        <f aca="false">IF(O34="","",IF(AND(G34&lt;&gt;"",O34&lt;6,HOUR(C34)&lt;7),(MIN("7:00",E34)-C34)*24,""))</f>
        <v/>
      </c>
      <c r="J34" s="79" t="str">
        <f aca="false">IF(O34="","",IF(AND(O34&gt;5,G34&gt;0),G34,""))</f>
        <v/>
      </c>
      <c r="K34" s="80"/>
      <c r="L34" s="80"/>
      <c r="M34" s="80"/>
      <c r="N34" s="60" t="str">
        <f aca="false">IF(OR($M$3="",$L$4="",A34&gt;$M$4),"",$M$3&amp;"-"&amp;IF($L$4&lt;10,"0","")&amp;$L$4&amp;"-"&amp;IF($A34&lt;10,"0","")&amp;A34)</f>
        <v/>
      </c>
      <c r="O34" s="61" t="str">
        <f aca="false">IF(N34="","",WEEKDAY(N34,2))</f>
        <v/>
      </c>
    </row>
    <row r="35" customFormat="false" ht="15.75" hidden="false" customHeight="true" outlineLevel="0" collapsed="false">
      <c r="A35" s="53" t="n">
        <v>27</v>
      </c>
      <c r="B35" s="54" t="str">
        <f aca="false">IF(G35&lt;&gt;"",B$4,"")</f>
        <v/>
      </c>
      <c r="C35" s="55"/>
      <c r="D35" s="56" t="str">
        <f aca="false">IF(AND(C35&lt;&gt;"",E35&lt;&gt;""),"-","")</f>
        <v/>
      </c>
      <c r="E35" s="57"/>
      <c r="F35" s="58"/>
      <c r="G35" s="79" t="str">
        <f aca="false">IF(OR(C35="",E35=""),"",(E35-C35-IF(F35&lt;&gt;"","00:30",0))*24)</f>
        <v/>
      </c>
      <c r="H35" s="59" t="str">
        <f aca="false">IF(O35="","",IF(AND(G35&lt;&gt;"",O35&lt;6,OR(HOUR(E35)&gt;18,AND(HOUR(E35)=18,MINUTE(E35)&gt;0))),(E35-MAX(C35,"18:00"))*24,""))</f>
        <v/>
      </c>
      <c r="I35" s="79" t="str">
        <f aca="false">IF(O35="","",IF(AND(G35&lt;&gt;"",O35&lt;6,HOUR(C35)&lt;7),(MIN("7:00",E35)-C35)*24,""))</f>
        <v/>
      </c>
      <c r="J35" s="79" t="str">
        <f aca="false">IF(O35="","",IF(AND(O35&gt;5,G35&gt;0),G35,""))</f>
        <v/>
      </c>
      <c r="K35" s="80"/>
      <c r="L35" s="80"/>
      <c r="M35" s="80"/>
      <c r="N35" s="60" t="str">
        <f aca="false">IF(OR($M$3="",$L$4="",A35&gt;$M$4),"",$M$3&amp;"-"&amp;IF($L$4&lt;10,"0","")&amp;$L$4&amp;"-"&amp;IF($A35&lt;10,"0","")&amp;A35)</f>
        <v/>
      </c>
      <c r="O35" s="61" t="str">
        <f aca="false">IF(N35="","",WEEKDAY(N35,2))</f>
        <v/>
      </c>
    </row>
    <row r="36" customFormat="false" ht="15.75" hidden="false" customHeight="true" outlineLevel="0" collapsed="false">
      <c r="A36" s="53" t="n">
        <v>28</v>
      </c>
      <c r="B36" s="54" t="str">
        <f aca="false">IF(G36&lt;&gt;"",B$4,"")</f>
        <v/>
      </c>
      <c r="C36" s="55"/>
      <c r="D36" s="56" t="str">
        <f aca="false">IF(AND(C36&lt;&gt;"",E36&lt;&gt;""),"-","")</f>
        <v/>
      </c>
      <c r="E36" s="57"/>
      <c r="F36" s="58"/>
      <c r="G36" s="79" t="str">
        <f aca="false">IF(OR(C36="",E36=""),"",(E36-C36-IF(F36&lt;&gt;"","00:30",0))*24)</f>
        <v/>
      </c>
      <c r="H36" s="59" t="str">
        <f aca="false">IF(O36="","",IF(AND(G36&lt;&gt;"",O36&lt;6,OR(HOUR(E36)&gt;18,AND(HOUR(E36)=18,MINUTE(E36)&gt;0))),(E36-MAX(C36,"18:00"))*24,""))</f>
        <v/>
      </c>
      <c r="I36" s="79" t="str">
        <f aca="false">IF(O36="","",IF(AND(G36&lt;&gt;"",O36&lt;6,HOUR(C36)&lt;7),(MIN("7:00",E36)-C36)*24,""))</f>
        <v/>
      </c>
      <c r="J36" s="79" t="str">
        <f aca="false">IF(O36="","",IF(AND(O36&gt;5,G36&gt;0),G36,""))</f>
        <v/>
      </c>
      <c r="K36" s="80"/>
      <c r="L36" s="80"/>
      <c r="M36" s="80"/>
      <c r="N36" s="60" t="str">
        <f aca="false">IF(OR($M$3="",$L$4="",A36&gt;$M$4),"",$M$3&amp;"-"&amp;IF($L$4&lt;10,"0","")&amp;$L$4&amp;"-"&amp;IF($A36&lt;10,"0","")&amp;A36)</f>
        <v/>
      </c>
      <c r="O36" s="61" t="str">
        <f aca="false">IF(N36="","",WEEKDAY(N36,2))</f>
        <v/>
      </c>
    </row>
    <row r="37" customFormat="false" ht="15.75" hidden="false" customHeight="true" outlineLevel="0" collapsed="false">
      <c r="A37" s="53" t="n">
        <f aca="false">IF($M$4&lt;29,"",29)</f>
        <v>29</v>
      </c>
      <c r="B37" s="54" t="str">
        <f aca="false">IF(G37&lt;&gt;"",B$4,"")</f>
        <v/>
      </c>
      <c r="C37" s="55"/>
      <c r="D37" s="56" t="str">
        <f aca="false">IF(AND(C37&lt;&gt;"",E37&lt;&gt;""),"-","")</f>
        <v/>
      </c>
      <c r="E37" s="57"/>
      <c r="F37" s="58"/>
      <c r="G37" s="79" t="str">
        <f aca="false">IF(OR(C37="",E37=""),"",(E37-C37-IF(F37&lt;&gt;"","00:30",0))*24)</f>
        <v/>
      </c>
      <c r="H37" s="59" t="str">
        <f aca="false">IF(O37="","",IF(AND(G37&lt;&gt;"",O37&lt;6,OR(HOUR(E37)&gt;18,AND(HOUR(E37)=18,MINUTE(E37)&gt;0))),(E37-MAX(C37,"18:00"))*24,""))</f>
        <v/>
      </c>
      <c r="I37" s="79" t="str">
        <f aca="false">IF(O37="","",IF(AND(G37&lt;&gt;"",O37&lt;6,HOUR(C37)&lt;7),(MIN("7:00",E37)-C37)*24,""))</f>
        <v/>
      </c>
      <c r="J37" s="79" t="str">
        <f aca="false">IF(O37="","",IF(AND(O37&gt;5,G37&gt;0),G37,""))</f>
        <v/>
      </c>
      <c r="K37" s="80"/>
      <c r="L37" s="80"/>
      <c r="M37" s="80"/>
      <c r="N37" s="60" t="str">
        <f aca="false">IF(OR($M$3="",$L$4="",A37&gt;$M$4),"",$M$3&amp;"-"&amp;IF($L$4&lt;10,"0","")&amp;$L$4&amp;"-"&amp;IF($A37&lt;10,"0","")&amp;A37)</f>
        <v/>
      </c>
      <c r="O37" s="61" t="str">
        <f aca="false">IF(N37="","",WEEKDAY(N37,2))</f>
        <v/>
      </c>
    </row>
    <row r="38" customFormat="false" ht="15.75" hidden="false" customHeight="true" outlineLevel="0" collapsed="false">
      <c r="A38" s="53" t="n">
        <f aca="false">IF($M$4&lt;30,"",30)</f>
        <v>30</v>
      </c>
      <c r="B38" s="54" t="str">
        <f aca="false">IF(G38&lt;&gt;"",B$4,"")</f>
        <v/>
      </c>
      <c r="C38" s="55"/>
      <c r="D38" s="56" t="str">
        <f aca="false">IF(AND(C38&lt;&gt;"",E38&lt;&gt;""),"-","")</f>
        <v/>
      </c>
      <c r="E38" s="57"/>
      <c r="F38" s="58"/>
      <c r="G38" s="79" t="str">
        <f aca="false">IF(OR(C38="",E38=""),"",(E38-C38-IF(F38&lt;&gt;"","00:30",0))*24)</f>
        <v/>
      </c>
      <c r="H38" s="59" t="str">
        <f aca="false">IF(O38="","",IF(AND(G38&lt;&gt;"",O38&lt;6,OR(HOUR(E38)&gt;18,AND(HOUR(E38)=18,MINUTE(E38)&gt;0))),(E38-MAX(C38,"18:00"))*24,""))</f>
        <v/>
      </c>
      <c r="I38" s="79" t="str">
        <f aca="false">IF(O38="","",IF(AND(G38&lt;&gt;"",O38&lt;6,HOUR(C38)&lt;7),(MIN("7:00",E38)-C38)*24,""))</f>
        <v/>
      </c>
      <c r="J38" s="79" t="str">
        <f aca="false">IF(O38="","",IF(AND(O38&gt;5,G38&gt;0),G38,""))</f>
        <v/>
      </c>
      <c r="K38" s="80"/>
      <c r="L38" s="80"/>
      <c r="M38" s="80"/>
      <c r="N38" s="60" t="str">
        <f aca="false">IF(OR($M$3="",$L$4="",A38&gt;$M$4),"",$M$3&amp;"-"&amp;IF($L$4&lt;10,"0","")&amp;$L$4&amp;"-"&amp;IF($A38&lt;10,"0","")&amp;A38)</f>
        <v/>
      </c>
      <c r="O38" s="61" t="str">
        <f aca="false">IF(N38="","",WEEKDAY(N38,2))</f>
        <v/>
      </c>
    </row>
    <row r="39" customFormat="false" ht="15.75" hidden="false" customHeight="true" outlineLevel="0" collapsed="false">
      <c r="A39" s="53" t="n">
        <f aca="false">IF($M$4&lt;31,"",31)</f>
        <v>31</v>
      </c>
      <c r="B39" s="54" t="str">
        <f aca="false">IF(G39&lt;&gt;"",B$4,"")</f>
        <v/>
      </c>
      <c r="C39" s="55"/>
      <c r="D39" s="56" t="str">
        <f aca="false">IF(AND(C39&lt;&gt;"",E39&lt;&gt;""),"-","")</f>
        <v/>
      </c>
      <c r="E39" s="57"/>
      <c r="F39" s="58"/>
      <c r="G39" s="79" t="str">
        <f aca="false">IF(OR(C39="",E39=""),"",(E39-C39-IF(F39&lt;&gt;"","00:30",0))*24)</f>
        <v/>
      </c>
      <c r="H39" s="59" t="str">
        <f aca="false">IF(O39="","",IF(AND(G39&lt;&gt;"",O39&lt;6,OR(HOUR(E39)&gt;18,AND(HOUR(E39)=18,MINUTE(E39)&gt;0))),(E39-MAX(C39,"18:00"))*24,""))</f>
        <v/>
      </c>
      <c r="I39" s="79" t="str">
        <f aca="false">IF(O39="","",IF(AND(G39&lt;&gt;"",O39&lt;6,HOUR(C39)&lt;7),(MIN("7:00",E39)-C39)*24,""))</f>
        <v/>
      </c>
      <c r="J39" s="79" t="str">
        <f aca="false">IF(O39="","",IF(AND(O39&gt;5,G39&gt;0),G39,""))</f>
        <v/>
      </c>
      <c r="K39" s="81"/>
      <c r="L39" s="81"/>
      <c r="M39" s="80"/>
      <c r="N39" s="60" t="str">
        <f aca="false">IF(OR($M$3="",$L$4="",A39&gt;$M$4),"",$M$3&amp;"-"&amp;IF($L$4&lt;10,"0","")&amp;$L$4&amp;"-"&amp;IF($A39&lt;10,"0","")&amp;A39)</f>
        <v/>
      </c>
      <c r="O39" s="61" t="str">
        <f aca="false">IF(N39="","",WEEKDAY(N39,2))</f>
        <v/>
      </c>
    </row>
    <row r="40" s="64" customFormat="true" ht="22.5" hidden="false" customHeight="true" outlineLevel="0" collapsed="false">
      <c r="A40" s="63"/>
      <c r="C40" s="65" t="s">
        <v>25</v>
      </c>
      <c r="D40" s="65"/>
      <c r="E40" s="65"/>
      <c r="F40" s="65"/>
      <c r="G40" s="66" t="str">
        <f aca="false">IF(SUM(G9:G39)=0,"",SUM(G9:G39))</f>
        <v/>
      </c>
      <c r="H40" s="66" t="str">
        <f aca="false">IF(SUM(H9:H39)=0,"",SUM(H9:H39))</f>
        <v/>
      </c>
      <c r="I40" s="66" t="str">
        <f aca="false">IF(SUM(I9:I39)=0,"",SUM(I9:I39))</f>
        <v/>
      </c>
      <c r="J40" s="66" t="str">
        <f aca="false">IF(SUM(J9:J39)=0,"",SUM(J9:J39))</f>
        <v/>
      </c>
      <c r="K40" s="66" t="str">
        <f aca="false">IF(SUM(K9:K39)=0,"",SUM(K9:K39))</f>
        <v/>
      </c>
      <c r="L40" s="66" t="str">
        <f aca="false">IF(SUM(L9:L39)=0,"",SUM(L9:L39))</f>
        <v/>
      </c>
      <c r="M40" s="66" t="str">
        <f aca="false">IF(SUM(M9:M39)=0,"",SUM(M9:M39))</f>
        <v/>
      </c>
    </row>
    <row r="41" s="35" customFormat="true" ht="24.75" hidden="false" customHeight="true" outlineLevel="0" collapsed="false">
      <c r="A41" s="67"/>
      <c r="C41" s="68" t="s">
        <v>46</v>
      </c>
      <c r="D41" s="68"/>
      <c r="E41" s="68"/>
      <c r="F41" s="68"/>
      <c r="J41" s="69"/>
      <c r="K41" s="69"/>
      <c r="L41" s="69"/>
      <c r="M41" s="69"/>
    </row>
    <row r="42" s="35" customFormat="true" ht="12" hidden="false" customHeight="false" outlineLevel="0" collapsed="false">
      <c r="J42" s="70" t="s">
        <v>47</v>
      </c>
      <c r="K42" s="71"/>
      <c r="L42" s="71"/>
      <c r="M42" s="72"/>
    </row>
    <row r="43" s="35" customFormat="true" ht="12" hidden="false" customHeight="false" outlineLevel="0" collapsed="false">
      <c r="J43" s="73" t="s">
        <v>48</v>
      </c>
      <c r="L43" s="35" t="s">
        <v>49</v>
      </c>
      <c r="M43" s="74" t="s">
        <v>50</v>
      </c>
    </row>
    <row r="44" customFormat="false" ht="12.75" hidden="false" customHeight="true" outlineLevel="0" collapsed="false">
      <c r="A44" s="40"/>
      <c r="B44" s="40"/>
      <c r="C44" s="40"/>
      <c r="D44" s="35"/>
      <c r="E44" s="35"/>
      <c r="F44" s="35"/>
      <c r="H44" s="40"/>
      <c r="J44" s="73" t="s">
        <v>51</v>
      </c>
      <c r="K44" s="35"/>
      <c r="L44" s="35" t="s">
        <v>52</v>
      </c>
      <c r="M44" s="74" t="s">
        <v>53</v>
      </c>
    </row>
    <row r="45" customFormat="false" ht="12" hidden="false" customHeight="false" outlineLevel="0" collapsed="false">
      <c r="A45" s="35" t="s">
        <v>54</v>
      </c>
      <c r="B45" s="35"/>
      <c r="C45" s="35"/>
      <c r="D45" s="35"/>
      <c r="E45" s="35"/>
      <c r="F45" s="35"/>
      <c r="H45" s="35" t="s">
        <v>35</v>
      </c>
      <c r="J45" s="73" t="s">
        <v>55</v>
      </c>
      <c r="K45" s="75"/>
      <c r="L45" s="35" t="s">
        <v>56</v>
      </c>
      <c r="M45" s="74" t="s">
        <v>57</v>
      </c>
    </row>
    <row r="46" customFormat="false" ht="12" hidden="false" customHeight="false" outlineLevel="0" collapsed="false">
      <c r="A46" s="30" t="s">
        <v>58</v>
      </c>
      <c r="B46" s="35"/>
      <c r="C46" s="35"/>
      <c r="D46" s="35"/>
      <c r="E46" s="35"/>
      <c r="F46" s="35"/>
      <c r="G46" s="35"/>
      <c r="I46" s="35"/>
      <c r="J46" s="76" t="s">
        <v>59</v>
      </c>
      <c r="K46" s="40"/>
      <c r="L46" s="77" t="s">
        <v>60</v>
      </c>
      <c r="M46" s="78"/>
    </row>
  </sheetData>
  <mergeCells count="8">
    <mergeCell ref="A1:M1"/>
    <mergeCell ref="B2:G2"/>
    <mergeCell ref="J2:M2"/>
    <mergeCell ref="B3:G3"/>
    <mergeCell ref="J3:K3"/>
    <mergeCell ref="F5:F8"/>
    <mergeCell ref="C6:E6"/>
    <mergeCell ref="C7:E7"/>
  </mergeCells>
  <printOptions headings="false" gridLines="false" gridLinesSet="true" horizontalCentered="false" verticalCentered="false"/>
  <pageMargins left="0.590277777777778" right="0.196527777777778" top="0.511805555555556" bottom="0.412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5625" defaultRowHeight="12" zeroHeight="false" outlineLevelRow="0" outlineLevelCol="0"/>
  <cols>
    <col collapsed="false" customWidth="true" hidden="false" outlineLevel="0" max="1" min="1" style="30" width="8.66"/>
    <col collapsed="false" customWidth="true" hidden="false" outlineLevel="0" max="2" min="2" style="30" width="5.15"/>
    <col collapsed="false" customWidth="true" hidden="false" outlineLevel="0" max="3" min="3" style="30" width="6.66"/>
    <col collapsed="false" customWidth="true" hidden="false" outlineLevel="0" max="4" min="4" style="30" width="1.66"/>
    <col collapsed="false" customWidth="true" hidden="false" outlineLevel="0" max="5" min="5" style="30" width="6.66"/>
    <col collapsed="false" customWidth="true" hidden="false" outlineLevel="0" max="6" min="6" style="30" width="1.66"/>
    <col collapsed="false" customWidth="true" hidden="false" outlineLevel="0" max="7" min="7" style="30" width="9.66"/>
    <col collapsed="false" customWidth="true" hidden="false" outlineLevel="0" max="11" min="8" style="30" width="7.66"/>
    <col collapsed="false" customWidth="true" hidden="false" outlineLevel="0" max="12" min="12" style="30" width="10.66"/>
    <col collapsed="false" customWidth="true" hidden="false" outlineLevel="0" max="13" min="13" style="30" width="9.66"/>
    <col collapsed="false" customWidth="true" hidden="false" outlineLevel="0" max="14" min="14" style="30" width="0.82"/>
    <col collapsed="false" customWidth="true" hidden="false" outlineLevel="0" max="15" min="15" style="30" width="0.66"/>
    <col collapsed="false" customWidth="false" hidden="false" outlineLevel="0" max="257" min="16" style="30" width="9.15"/>
  </cols>
  <sheetData>
    <row r="1" customFormat="false" ht="18" hidden="false" customHeight="true" outlineLevel="0" collapsed="false">
      <c r="A1" s="31" t="s">
        <v>7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O1" s="32"/>
    </row>
    <row r="2" customFormat="false" ht="19.5" hidden="false" customHeight="true" outlineLevel="0" collapsed="false">
      <c r="A2" s="33" t="s">
        <v>28</v>
      </c>
      <c r="B2" s="34" t="str">
        <f aca="false">IF(FÖRSÄTTSBLAD!F3&lt;&gt;"",FÖRSÄTTSBLAD!F3,"")</f>
        <v/>
      </c>
      <c r="C2" s="34"/>
      <c r="D2" s="34"/>
      <c r="E2" s="34"/>
      <c r="F2" s="34"/>
      <c r="G2" s="34"/>
      <c r="H2" s="35"/>
      <c r="I2" s="36" t="s">
        <v>29</v>
      </c>
      <c r="J2" s="34" t="str">
        <f aca="false">IF(FÖRSÄTTSBLAD!F6&lt;&gt;"",FÖRSÄTTSBLAD!F6,"")</f>
        <v/>
      </c>
      <c r="K2" s="34"/>
      <c r="L2" s="34"/>
      <c r="M2" s="34"/>
      <c r="O2" s="32"/>
    </row>
    <row r="3" customFormat="false" ht="23.25" hidden="false" customHeight="true" outlineLevel="0" collapsed="false">
      <c r="A3" s="36" t="s">
        <v>30</v>
      </c>
      <c r="B3" s="37" t="str">
        <f aca="false">IF(FÖRSÄTTSBLAD!F7&lt;&gt;"",FÖRSÄTTSBLAD!F7,"")</f>
        <v/>
      </c>
      <c r="C3" s="37"/>
      <c r="D3" s="37"/>
      <c r="E3" s="37"/>
      <c r="F3" s="37"/>
      <c r="G3" s="37"/>
      <c r="H3" s="35"/>
      <c r="I3" s="33" t="s">
        <v>2</v>
      </c>
      <c r="J3" s="38" t="str">
        <f aca="false">IF(FÖRSÄTTSBLAD!F4&lt;&gt;"",FÖRSÄTTSBLAD!F4,"")</f>
        <v/>
      </c>
      <c r="K3" s="38"/>
      <c r="L3" s="39" t="s">
        <v>3</v>
      </c>
      <c r="M3" s="40" t="str">
        <f aca="false">IF(FÖRSÄTTSBLAD!F5&lt;&gt;"",FÖRSÄTTSBLAD!F5,"")</f>
        <v/>
      </c>
      <c r="O3" s="32"/>
    </row>
    <row r="4" customFormat="false" ht="7.5" hidden="false" customHeight="true" outlineLevel="0" collapsed="false">
      <c r="K4" s="42" t="str">
        <f aca="false">UPPER(J3)</f>
        <v/>
      </c>
      <c r="L4" s="42" t="str">
        <f aca="false">IF(K4="","",IF(K4&lt;"MAR",IF(K4&lt;"JA",IF(K4&lt;"D",IF(K4&lt;"AU",4,8),IF(K4&lt;"F",12,2)),IF(K4&lt;"JUN",IF(K4&lt;"JUL",1,7),IF(K4&lt;"MAJ",6,5))),IF(K4&lt;"O",IF(K4&lt;"N",3,11),IF(K4&lt;"S",10,9))))</f>
        <v/>
      </c>
      <c r="M4" s="42" t="str">
        <f aca="false">IF(L4="","",IF(OR(L4=4,L4=6,L4=9,L4=11),30,IF(L4&lt;&gt;2,31,IF(OR(MOD(M3,4)&lt;&gt;0,AND(MOD(M3,4)=0,MOD(M3,100)=0,MOD(M3,400)&lt;&gt;0)),28,29))))</f>
        <v/>
      </c>
      <c r="N4" s="32"/>
      <c r="O4" s="32"/>
    </row>
    <row r="5" customFormat="false" ht="12" hidden="false" customHeight="false" outlineLevel="0" collapsed="false">
      <c r="A5" s="43"/>
      <c r="B5" s="43"/>
      <c r="C5" s="43"/>
      <c r="D5" s="43"/>
      <c r="E5" s="43"/>
      <c r="F5" s="44" t="s">
        <v>32</v>
      </c>
      <c r="G5" s="43"/>
      <c r="H5" s="45" t="s">
        <v>7</v>
      </c>
      <c r="I5" s="45" t="s">
        <v>7</v>
      </c>
      <c r="J5" s="45" t="s">
        <v>7</v>
      </c>
      <c r="K5" s="45" t="s">
        <v>7</v>
      </c>
      <c r="L5" s="43" t="s">
        <v>33</v>
      </c>
      <c r="M5" s="45" t="s">
        <v>34</v>
      </c>
      <c r="N5" s="32"/>
      <c r="O5" s="32"/>
    </row>
    <row r="6" s="49" customFormat="true" ht="15" hidden="false" customHeight="false" outlineLevel="0" collapsed="false">
      <c r="A6" s="43" t="s">
        <v>35</v>
      </c>
      <c r="B6" s="45" t="s">
        <v>36</v>
      </c>
      <c r="C6" s="12" t="s">
        <v>37</v>
      </c>
      <c r="D6" s="12"/>
      <c r="E6" s="12"/>
      <c r="F6" s="44"/>
      <c r="G6" s="45" t="s">
        <v>8</v>
      </c>
      <c r="H6" s="45" t="s">
        <v>9</v>
      </c>
      <c r="I6" s="45" t="s">
        <v>9</v>
      </c>
      <c r="J6" s="46"/>
      <c r="K6" s="45"/>
      <c r="L6" s="47" t="s">
        <v>38</v>
      </c>
      <c r="M6" s="12" t="s">
        <v>39</v>
      </c>
      <c r="N6" s="48"/>
      <c r="O6" s="48"/>
    </row>
    <row r="7" s="49" customFormat="true" ht="15" hidden="false" customHeight="false" outlineLevel="0" collapsed="false">
      <c r="A7" s="43"/>
      <c r="B7" s="43"/>
      <c r="C7" s="12" t="s">
        <v>40</v>
      </c>
      <c r="D7" s="12"/>
      <c r="E7" s="12"/>
      <c r="F7" s="44"/>
      <c r="G7" s="45" t="s">
        <v>10</v>
      </c>
      <c r="H7" s="45" t="s">
        <v>11</v>
      </c>
      <c r="I7" s="45" t="s">
        <v>12</v>
      </c>
      <c r="J7" s="45" t="s">
        <v>13</v>
      </c>
      <c r="K7" s="45" t="s">
        <v>14</v>
      </c>
      <c r="L7" s="47" t="s">
        <v>41</v>
      </c>
      <c r="M7" s="12" t="s">
        <v>42</v>
      </c>
      <c r="N7" s="48"/>
      <c r="O7" s="48"/>
    </row>
    <row r="8" s="35" customFormat="true" ht="12" hidden="false" customHeight="false" outlineLevel="0" collapsed="false">
      <c r="A8" s="50"/>
      <c r="B8" s="50"/>
      <c r="C8" s="50"/>
      <c r="D8" s="50"/>
      <c r="E8" s="50"/>
      <c r="F8" s="44"/>
      <c r="G8" s="51" t="s">
        <v>43</v>
      </c>
      <c r="H8" s="51" t="s">
        <v>44</v>
      </c>
      <c r="I8" s="51" t="s">
        <v>44</v>
      </c>
      <c r="J8" s="51" t="s">
        <v>44</v>
      </c>
      <c r="K8" s="51" t="s">
        <v>44</v>
      </c>
      <c r="L8" s="51" t="s">
        <v>44</v>
      </c>
      <c r="M8" s="51" t="s">
        <v>44</v>
      </c>
      <c r="N8" s="52"/>
      <c r="O8" s="52"/>
    </row>
    <row r="9" customFormat="false" ht="18" hidden="false" customHeight="true" outlineLevel="0" collapsed="false">
      <c r="A9" s="53" t="n">
        <v>1</v>
      </c>
      <c r="B9" s="54"/>
      <c r="C9" s="55"/>
      <c r="D9" s="56" t="str">
        <f aca="false">IF(AND(C9&lt;&gt;"",E9&lt;&gt;""),"-","")</f>
        <v/>
      </c>
      <c r="E9" s="57"/>
      <c r="F9" s="58"/>
      <c r="G9" s="59" t="str">
        <f aca="false">IF(OR(C9="",E9=""),"",(E9-C9-IF(F9&lt;&gt;"","00:30",0))*24)</f>
        <v/>
      </c>
      <c r="H9" s="59" t="str">
        <f aca="false">IF(O9="","",IF(AND(G9&lt;&gt;"",O9&lt;6,OR(HOUR(E9)&gt;18,AND(HOUR(E9)=18,MINUTE(E9)&gt;0))),(E9-MAX(C9,"18:00"))*24,""))</f>
        <v/>
      </c>
      <c r="I9" s="59" t="str">
        <f aca="false">IF(O9="","",IF(AND(G9&lt;&gt;"",O9&lt;6,HOUR(C9)&lt;7),(MIN("7:00",E9)-C9)*24,""))</f>
        <v/>
      </c>
      <c r="J9" s="59" t="str">
        <f aca="false">IF(O9="","",IF(AND(O9&gt;5,G9&gt;0),G9,""))</f>
        <v/>
      </c>
      <c r="K9" s="54" t="s">
        <v>45</v>
      </c>
      <c r="L9" s="54"/>
      <c r="M9" s="54"/>
      <c r="N9" s="60" t="str">
        <f aca="false">IF(OR($M$3="",$L$4="",A9&gt;$M$4),"",$M$3&amp;"-"&amp;IF($L$4&lt;10,"0","")&amp;$L$4&amp;"-"&amp;IF($A9&lt;10,"0","")&amp;A9)</f>
        <v/>
      </c>
      <c r="O9" s="61" t="str">
        <f aca="false">IF(N9="","",WEEKDAY(N9,2))</f>
        <v/>
      </c>
    </row>
    <row r="10" customFormat="false" ht="15.75" hidden="false" customHeight="true" outlineLevel="0" collapsed="false">
      <c r="A10" s="53" t="n">
        <v>2</v>
      </c>
      <c r="B10" s="54"/>
      <c r="C10" s="55"/>
      <c r="D10" s="56" t="str">
        <f aca="false">IF(AND(C10&lt;&gt;"",E10&lt;&gt;""),"-","")</f>
        <v/>
      </c>
      <c r="E10" s="57"/>
      <c r="F10" s="58"/>
      <c r="G10" s="59" t="str">
        <f aca="false">IF(OR(C10="",E10=""),"",(E10-C10-IF(F10&lt;&gt;"","00:30",0))*24)</f>
        <v/>
      </c>
      <c r="H10" s="59" t="str">
        <f aca="false">IF(O10="","",IF(AND(G10&lt;&gt;"",O10&lt;6,OR(HOUR(E10)&gt;18,AND(HOUR(E10)=18,MINUTE(E10)&gt;0))),(E10-MAX(C10,"18:00"))*24,""))</f>
        <v/>
      </c>
      <c r="I10" s="59" t="str">
        <f aca="false">IF(O10="","",IF(AND(G10&lt;&gt;"",O10&lt;6,HOUR(C10)&lt;7),(MIN("7:00",E10)-C10)*24,""))</f>
        <v/>
      </c>
      <c r="J10" s="59" t="str">
        <f aca="false">IF(O10="","",IF(AND(O10&gt;5,G10&gt;0),G10,""))</f>
        <v/>
      </c>
      <c r="K10" s="54"/>
      <c r="L10" s="54"/>
      <c r="M10" s="54"/>
      <c r="N10" s="60" t="str">
        <f aca="false">IF(OR($M$3="",$L$4="",A10&gt;$M$4),"",$M$3&amp;"-"&amp;IF($L$4&lt;10,"0","")&amp;$L$4&amp;"-"&amp;IF($A10&lt;10,"0","")&amp;A10)</f>
        <v/>
      </c>
      <c r="O10" s="61" t="str">
        <f aca="false">IF(N10="","",WEEKDAY(N10,2))</f>
        <v/>
      </c>
    </row>
    <row r="11" customFormat="false" ht="15.75" hidden="false" customHeight="true" outlineLevel="0" collapsed="false">
      <c r="A11" s="53" t="n">
        <v>3</v>
      </c>
      <c r="B11" s="54"/>
      <c r="C11" s="55"/>
      <c r="D11" s="56" t="str">
        <f aca="false">IF(AND(C11&lt;&gt;"",E11&lt;&gt;""),"-","")</f>
        <v/>
      </c>
      <c r="E11" s="57"/>
      <c r="F11" s="58"/>
      <c r="G11" s="59" t="str">
        <f aca="false">IF(OR(C11="",E11=""),"",(E11-C11-IF(F11&lt;&gt;"","00:30",0))*24)</f>
        <v/>
      </c>
      <c r="H11" s="59" t="str">
        <f aca="false">IF(O11="","",IF(AND(G11&lt;&gt;"",O11&lt;6,OR(HOUR(E11)&gt;18,AND(HOUR(E11)=18,MINUTE(E11)&gt;0))),(E11-MAX(C11,"18:00"))*24,""))</f>
        <v/>
      </c>
      <c r="I11" s="59" t="str">
        <f aca="false">IF(O11="","",IF(AND(G11&lt;&gt;"",O11&lt;6,HOUR(C11)&lt;7),(MIN("7:00",E11)-C11)*24,""))</f>
        <v/>
      </c>
      <c r="J11" s="59" t="str">
        <f aca="false">IF(O11="","",IF(AND(O11&gt;5,G11&gt;0),G11,""))</f>
        <v/>
      </c>
      <c r="K11" s="54"/>
      <c r="L11" s="54"/>
      <c r="M11" s="54"/>
      <c r="N11" s="60" t="str">
        <f aca="false">IF(OR($M$3="",$L$4="",A11&gt;$M$4),"",$M$3&amp;"-"&amp;IF($L$4&lt;10,"0","")&amp;$L$4&amp;"-"&amp;IF($A11&lt;10,"0","")&amp;A11)</f>
        <v/>
      </c>
      <c r="O11" s="61" t="str">
        <f aca="false">IF(N11="","",WEEKDAY(N11,2))</f>
        <v/>
      </c>
    </row>
    <row r="12" customFormat="false" ht="15.75" hidden="false" customHeight="true" outlineLevel="0" collapsed="false">
      <c r="A12" s="53" t="n">
        <v>4</v>
      </c>
      <c r="B12" s="54"/>
      <c r="C12" s="55"/>
      <c r="D12" s="56" t="str">
        <f aca="false">IF(AND(C12&lt;&gt;"",E12&lt;&gt;""),"-","")</f>
        <v/>
      </c>
      <c r="E12" s="57"/>
      <c r="F12" s="58"/>
      <c r="G12" s="59" t="str">
        <f aca="false">IF(OR(C12="",E12=""),"",(E12-C12-IF(F12&lt;&gt;"","00:30",0))*24)</f>
        <v/>
      </c>
      <c r="H12" s="59" t="str">
        <f aca="false">IF(O12="","",IF(AND(G12&lt;&gt;"",O12&lt;6,OR(HOUR(E12)&gt;18,AND(HOUR(E12)=18,MINUTE(E12)&gt;0))),(E12-MAX(C12,"18:00"))*24,""))</f>
        <v/>
      </c>
      <c r="I12" s="59" t="str">
        <f aca="false">IF(O12="","",IF(AND(G12&lt;&gt;"",O12&lt;6,HOUR(C12)&lt;7),(MIN("7:00",E12)-C12)*24,""))</f>
        <v/>
      </c>
      <c r="J12" s="59" t="str">
        <f aca="false">IF(O12="","",IF(AND(O12&gt;5,G12&gt;0),G12,""))</f>
        <v/>
      </c>
      <c r="K12" s="54"/>
      <c r="L12" s="54"/>
      <c r="M12" s="54"/>
      <c r="N12" s="60" t="str">
        <f aca="false">IF(OR($M$3="",$L$4="",A12&gt;$M$4),"",$M$3&amp;"-"&amp;IF($L$4&lt;10,"0","")&amp;$L$4&amp;"-"&amp;IF($A12&lt;10,"0","")&amp;A12)</f>
        <v/>
      </c>
      <c r="O12" s="61" t="str">
        <f aca="false">IF(N12="","",WEEKDAY(N12,2))</f>
        <v/>
      </c>
    </row>
    <row r="13" customFormat="false" ht="15.75" hidden="false" customHeight="true" outlineLevel="0" collapsed="false">
      <c r="A13" s="53" t="n">
        <v>5</v>
      </c>
      <c r="B13" s="54"/>
      <c r="C13" s="55"/>
      <c r="D13" s="56" t="str">
        <f aca="false">IF(AND(C13&lt;&gt;"",E13&lt;&gt;""),"-","")</f>
        <v/>
      </c>
      <c r="E13" s="57"/>
      <c r="F13" s="58"/>
      <c r="G13" s="59" t="str">
        <f aca="false">IF(OR(C13="",E13=""),"",(E13-C13-IF(F13&lt;&gt;"","00:30",0))*24)</f>
        <v/>
      </c>
      <c r="H13" s="59" t="str">
        <f aca="false">IF(O13="","",IF(AND(G13&lt;&gt;"",O13&lt;6,OR(HOUR(E13)&gt;18,AND(HOUR(E13)=18,MINUTE(E13)&gt;0))),(E13-MAX(C13,"18:00"))*24,""))</f>
        <v/>
      </c>
      <c r="I13" s="59" t="str">
        <f aca="false">IF(O13="","",IF(AND(G13&lt;&gt;"",O13&lt;6,HOUR(C13)&lt;7),(MIN("7:00",E13)-C13)*24,""))</f>
        <v/>
      </c>
      <c r="J13" s="59" t="str">
        <f aca="false">IF(O13="","",IF(AND(O13&gt;5,G13&gt;0),G13,""))</f>
        <v/>
      </c>
      <c r="K13" s="54"/>
      <c r="L13" s="54"/>
      <c r="M13" s="54"/>
      <c r="N13" s="60" t="str">
        <f aca="false">IF(OR($M$3="",$L$4="",A13&gt;$M$4),"",$M$3&amp;"-"&amp;IF($L$4&lt;10,"0","")&amp;$L$4&amp;"-"&amp;IF($A13&lt;10,"0","")&amp;A13)</f>
        <v/>
      </c>
      <c r="O13" s="61" t="str">
        <f aca="false">IF(N13="","",WEEKDAY(N13,2))</f>
        <v/>
      </c>
    </row>
    <row r="14" customFormat="false" ht="15.75" hidden="false" customHeight="true" outlineLevel="0" collapsed="false">
      <c r="A14" s="53" t="n">
        <v>6</v>
      </c>
      <c r="B14" s="54"/>
      <c r="C14" s="55"/>
      <c r="D14" s="56" t="str">
        <f aca="false">IF(AND(C14&lt;&gt;"",E14&lt;&gt;""),"-","")</f>
        <v/>
      </c>
      <c r="E14" s="57"/>
      <c r="F14" s="58"/>
      <c r="G14" s="59" t="str">
        <f aca="false">IF(OR(C14="",E14=""),"",(E14-C14-IF(F14&lt;&gt;"","00:30",0))*24)</f>
        <v/>
      </c>
      <c r="H14" s="59" t="str">
        <f aca="false">IF(O14="","",IF(AND(G14&lt;&gt;"",O14&lt;6,OR(HOUR(E14)&gt;18,AND(HOUR(E14)=18,MINUTE(E14)&gt;0))),(E14-MAX(C14,"18:00"))*24,""))</f>
        <v/>
      </c>
      <c r="I14" s="59" t="str">
        <f aca="false">IF(O14="","",IF(AND(G14&lt;&gt;"",O14&lt;6,HOUR(C14)&lt;7),(MIN("7:00",E14)-C14)*24,""))</f>
        <v/>
      </c>
      <c r="J14" s="59" t="str">
        <f aca="false">IF(O14="","",IF(AND(O14&gt;5,G14&gt;0),G14,""))</f>
        <v/>
      </c>
      <c r="K14" s="54"/>
      <c r="L14" s="54"/>
      <c r="M14" s="54"/>
      <c r="N14" s="60" t="str">
        <f aca="false">IF(OR($M$3="",$L$4="",A14&gt;$M$4),"",$M$3&amp;"-"&amp;IF($L$4&lt;10,"0","")&amp;$L$4&amp;"-"&amp;IF($A14&lt;10,"0","")&amp;A14)</f>
        <v/>
      </c>
      <c r="O14" s="61" t="str">
        <f aca="false">IF(N14="","",WEEKDAY(N14,2))</f>
        <v/>
      </c>
    </row>
    <row r="15" customFormat="false" ht="15.75" hidden="false" customHeight="true" outlineLevel="0" collapsed="false">
      <c r="A15" s="53" t="n">
        <v>7</v>
      </c>
      <c r="B15" s="54"/>
      <c r="C15" s="55"/>
      <c r="D15" s="56" t="str">
        <f aca="false">IF(AND(C15&lt;&gt;"",E15&lt;&gt;""),"-","")</f>
        <v/>
      </c>
      <c r="E15" s="57"/>
      <c r="F15" s="58"/>
      <c r="G15" s="59" t="str">
        <f aca="false">IF(OR(C15="",E15=""),"",(E15-C15-IF(F15&lt;&gt;"","00:30",0))*24)</f>
        <v/>
      </c>
      <c r="H15" s="59" t="str">
        <f aca="false">IF(O15="","",IF(AND(G15&lt;&gt;"",O15&lt;6,OR(HOUR(E15)&gt;18,AND(HOUR(E15)=18,MINUTE(E15)&gt;0))),(E15-MAX(C15,"18:00"))*24,""))</f>
        <v/>
      </c>
      <c r="I15" s="59" t="str">
        <f aca="false">IF(O15="","",IF(AND(G15&lt;&gt;"",O15&lt;6,HOUR(C15)&lt;7),(MIN("7:00",E15)-C15)*24,""))</f>
        <v/>
      </c>
      <c r="J15" s="59" t="str">
        <f aca="false">IF(O15="","",IF(AND(O15&gt;5,G15&gt;0),G15,""))</f>
        <v/>
      </c>
      <c r="K15" s="54"/>
      <c r="L15" s="54"/>
      <c r="M15" s="54"/>
      <c r="N15" s="60" t="str">
        <f aca="false">IF(OR($M$3="",$L$4="",A15&gt;$M$4),"",$M$3&amp;"-"&amp;IF($L$4&lt;10,"0","")&amp;$L$4&amp;"-"&amp;IF($A15&lt;10,"0","")&amp;A15)</f>
        <v/>
      </c>
      <c r="O15" s="61" t="str">
        <f aca="false">IF(N15="","",WEEKDAY(N15,2))</f>
        <v/>
      </c>
    </row>
    <row r="16" customFormat="false" ht="15.75" hidden="false" customHeight="true" outlineLevel="0" collapsed="false">
      <c r="A16" s="53" t="n">
        <v>8</v>
      </c>
      <c r="B16" s="54"/>
      <c r="C16" s="55"/>
      <c r="D16" s="56" t="str">
        <f aca="false">IF(AND(C16&lt;&gt;"",E16&lt;&gt;""),"-","")</f>
        <v/>
      </c>
      <c r="E16" s="57"/>
      <c r="F16" s="58"/>
      <c r="G16" s="59" t="str">
        <f aca="false">IF(OR(C16="",E16=""),"",(E16-C16-IF(F16&lt;&gt;"","00:30",0))*24)</f>
        <v/>
      </c>
      <c r="H16" s="59" t="str">
        <f aca="false">IF(O16="","",IF(AND(G16&lt;&gt;"",O16&lt;6,OR(HOUR(E16)&gt;18,AND(HOUR(E16)=18,MINUTE(E16)&gt;0))),(E16-MAX(C16,"18:00"))*24,""))</f>
        <v/>
      </c>
      <c r="I16" s="59" t="str">
        <f aca="false">IF(O16="","",IF(AND(G16&lt;&gt;"",O16&lt;6,HOUR(C16)&lt;7),(MIN("7:00",E16)-C16)*24,""))</f>
        <v/>
      </c>
      <c r="J16" s="59" t="str">
        <f aca="false">IF(O16="","",IF(AND(O16&gt;5,G16&gt;0),G16,""))</f>
        <v/>
      </c>
      <c r="K16" s="54"/>
      <c r="L16" s="54"/>
      <c r="M16" s="54"/>
      <c r="N16" s="60" t="str">
        <f aca="false">IF(OR($M$3="",$L$4="",A16&gt;$M$4),"",$M$3&amp;"-"&amp;IF($L$4&lt;10,"0","")&amp;$L$4&amp;"-"&amp;IF($A16&lt;10,"0","")&amp;A16)</f>
        <v/>
      </c>
      <c r="O16" s="61" t="str">
        <f aca="false">IF(N16="","",WEEKDAY(N16,2))</f>
        <v/>
      </c>
    </row>
    <row r="17" customFormat="false" ht="15.75" hidden="false" customHeight="true" outlineLevel="0" collapsed="false">
      <c r="A17" s="53" t="n">
        <v>9</v>
      </c>
      <c r="B17" s="54"/>
      <c r="C17" s="55"/>
      <c r="D17" s="56" t="str">
        <f aca="false">IF(AND(C17&lt;&gt;"",E17&lt;&gt;""),"-","")</f>
        <v/>
      </c>
      <c r="E17" s="57"/>
      <c r="F17" s="58"/>
      <c r="G17" s="59" t="str">
        <f aca="false">IF(OR(C17="",E17=""),"",(E17-C17-IF(F17&lt;&gt;"","00:30",0))*24)</f>
        <v/>
      </c>
      <c r="H17" s="59" t="str">
        <f aca="false">IF(O17="","",IF(AND(G17&lt;&gt;"",O17&lt;6,OR(HOUR(E17)&gt;18,AND(HOUR(E17)=18,MINUTE(E17)&gt;0))),(E17-MAX(C17,"18:00"))*24,""))</f>
        <v/>
      </c>
      <c r="I17" s="59" t="str">
        <f aca="false">IF(O17="","",IF(AND(G17&lt;&gt;"",O17&lt;6,HOUR(C17)&lt;7),(MIN("7:00",E17)-C17)*24,""))</f>
        <v/>
      </c>
      <c r="J17" s="59" t="str">
        <f aca="false">IF(O17="","",IF(AND(O17&gt;5,G17&gt;0),G17,""))</f>
        <v/>
      </c>
      <c r="K17" s="54"/>
      <c r="L17" s="54"/>
      <c r="M17" s="54"/>
      <c r="N17" s="60" t="str">
        <f aca="false">IF(OR($M$3="",$L$4="",A17&gt;$M$4),"",$M$3&amp;"-"&amp;IF($L$4&lt;10,"0","")&amp;$L$4&amp;"-"&amp;IF($A17&lt;10,"0","")&amp;A17)</f>
        <v/>
      </c>
      <c r="O17" s="61" t="str">
        <f aca="false">IF(N17="","",WEEKDAY(N17,2))</f>
        <v/>
      </c>
    </row>
    <row r="18" customFormat="false" ht="15.75" hidden="false" customHeight="true" outlineLevel="0" collapsed="false">
      <c r="A18" s="53" t="n">
        <v>10</v>
      </c>
      <c r="B18" s="54"/>
      <c r="C18" s="55"/>
      <c r="D18" s="56" t="str">
        <f aca="false">IF(AND(C18&lt;&gt;"",E18&lt;&gt;""),"-","")</f>
        <v/>
      </c>
      <c r="E18" s="57"/>
      <c r="F18" s="58"/>
      <c r="G18" s="59" t="str">
        <f aca="false">IF(OR(C18="",E18=""),"",(E18-C18-IF(F18&lt;&gt;"","00:30",0))*24)</f>
        <v/>
      </c>
      <c r="H18" s="59" t="str">
        <f aca="false">IF(O18="","",IF(AND(G18&lt;&gt;"",O18&lt;6,OR(HOUR(E18)&gt;18,AND(HOUR(E18)=18,MINUTE(E18)&gt;0))),(E18-MAX(C18,"18:00"))*24,""))</f>
        <v/>
      </c>
      <c r="I18" s="59" t="str">
        <f aca="false">IF(O18="","",IF(AND(G18&lt;&gt;"",O18&lt;6,HOUR(C18)&lt;7),(MIN("7:00",E18)-C18)*24,""))</f>
        <v/>
      </c>
      <c r="J18" s="59" t="str">
        <f aca="false">IF(O18="","",IF(AND(O18&gt;5,G18&gt;0),G18,""))</f>
        <v/>
      </c>
      <c r="K18" s="54"/>
      <c r="L18" s="54"/>
      <c r="M18" s="54"/>
      <c r="N18" s="60" t="str">
        <f aca="false">IF(OR($M$3="",$L$4="",A18&gt;$M$4),"",$M$3&amp;"-"&amp;IF($L$4&lt;10,"0","")&amp;$L$4&amp;"-"&amp;IF($A18&lt;10,"0","")&amp;A18)</f>
        <v/>
      </c>
      <c r="O18" s="61" t="str">
        <f aca="false">IF(N18="","",WEEKDAY(N18,2))</f>
        <v/>
      </c>
    </row>
    <row r="19" customFormat="false" ht="15.75" hidden="false" customHeight="true" outlineLevel="0" collapsed="false">
      <c r="A19" s="53" t="n">
        <v>11</v>
      </c>
      <c r="B19" s="54"/>
      <c r="C19" s="55"/>
      <c r="D19" s="56" t="str">
        <f aca="false">IF(AND(C19&lt;&gt;"",E19&lt;&gt;""),"-","")</f>
        <v/>
      </c>
      <c r="E19" s="57"/>
      <c r="F19" s="58"/>
      <c r="G19" s="59" t="str">
        <f aca="false">IF(OR(C19="",E19=""),"",(E19-C19-IF(F19&lt;&gt;"","00:30",0))*24)</f>
        <v/>
      </c>
      <c r="H19" s="59" t="str">
        <f aca="false">IF(O19="","",IF(AND(G19&lt;&gt;"",O19&lt;6,OR(HOUR(E19)&gt;18,AND(HOUR(E19)=18,MINUTE(E19)&gt;0))),(E19-MAX(C19,"18:00"))*24,""))</f>
        <v/>
      </c>
      <c r="I19" s="59" t="str">
        <f aca="false">IF(O19="","",IF(AND(G19&lt;&gt;"",O19&lt;6,HOUR(C19)&lt;7),(MIN("7:00",E19)-C19)*24,""))</f>
        <v/>
      </c>
      <c r="J19" s="59" t="str">
        <f aca="false">IF(O19="","",IF(AND(O19&gt;5,G19&gt;0),G19,""))</f>
        <v/>
      </c>
      <c r="K19" s="54"/>
      <c r="L19" s="54"/>
      <c r="M19" s="54"/>
      <c r="N19" s="60" t="str">
        <f aca="false">IF(OR($M$3="",$L$4="",A19&gt;$M$4),"",$M$3&amp;"-"&amp;IF($L$4&lt;10,"0","")&amp;$L$4&amp;"-"&amp;IF($A19&lt;10,"0","")&amp;A19)</f>
        <v/>
      </c>
      <c r="O19" s="61" t="str">
        <f aca="false">IF(N19="","",WEEKDAY(N19,2))</f>
        <v/>
      </c>
    </row>
    <row r="20" customFormat="false" ht="15.75" hidden="false" customHeight="true" outlineLevel="0" collapsed="false">
      <c r="A20" s="53" t="n">
        <v>12</v>
      </c>
      <c r="B20" s="54"/>
      <c r="C20" s="55"/>
      <c r="D20" s="56" t="str">
        <f aca="false">IF(AND(C20&lt;&gt;"",E20&lt;&gt;""),"-","")</f>
        <v/>
      </c>
      <c r="E20" s="57"/>
      <c r="F20" s="58"/>
      <c r="G20" s="59" t="str">
        <f aca="false">IF(OR(C20="",E20=""),"",(E20-C20-IF(F20&lt;&gt;"","00:30",0))*24)</f>
        <v/>
      </c>
      <c r="H20" s="59" t="str">
        <f aca="false">IF(O20="","",IF(AND(G20&lt;&gt;"",O20&lt;6,OR(HOUR(E20)&gt;18,AND(HOUR(E20)=18,MINUTE(E20)&gt;0))),(E20-MAX(C20,"18:00"))*24,""))</f>
        <v/>
      </c>
      <c r="I20" s="59" t="str">
        <f aca="false">IF(O20="","",IF(AND(G20&lt;&gt;"",O20&lt;6,HOUR(C20)&lt;7),(MIN("7:00",E20)-C20)*24,""))</f>
        <v/>
      </c>
      <c r="J20" s="59" t="str">
        <f aca="false">IF(O20="","",IF(AND(O20&gt;5,G20&gt;0),G20,""))</f>
        <v/>
      </c>
      <c r="K20" s="54"/>
      <c r="L20" s="54"/>
      <c r="M20" s="54"/>
      <c r="N20" s="60" t="str">
        <f aca="false">IF(OR($M$3="",$L$4="",A20&gt;$M$4),"",$M$3&amp;"-"&amp;IF($L$4&lt;10,"0","")&amp;$L$4&amp;"-"&amp;IF($A20&lt;10,"0","")&amp;A20)</f>
        <v/>
      </c>
      <c r="O20" s="61" t="str">
        <f aca="false">IF(N20="","",WEEKDAY(N20,2))</f>
        <v/>
      </c>
    </row>
    <row r="21" customFormat="false" ht="15.75" hidden="false" customHeight="true" outlineLevel="0" collapsed="false">
      <c r="A21" s="53" t="n">
        <v>13</v>
      </c>
      <c r="B21" s="54"/>
      <c r="C21" s="55"/>
      <c r="D21" s="56" t="str">
        <f aca="false">IF(AND(C21&lt;&gt;"",E21&lt;&gt;""),"-","")</f>
        <v/>
      </c>
      <c r="E21" s="57"/>
      <c r="F21" s="58"/>
      <c r="G21" s="59" t="str">
        <f aca="false">IF(OR(C21="",E21=""),"",(E21-C21-IF(F21&lt;&gt;"","00:30",0))*24)</f>
        <v/>
      </c>
      <c r="H21" s="59" t="str">
        <f aca="false">IF(O21="","",IF(AND(G21&lt;&gt;"",O21&lt;6,OR(HOUR(E21)&gt;18,AND(HOUR(E21)=18,MINUTE(E21)&gt;0))),(E21-MAX(C21,"18:00"))*24,""))</f>
        <v/>
      </c>
      <c r="I21" s="59" t="str">
        <f aca="false">IF(O21="","",IF(AND(G21&lt;&gt;"",O21&lt;6,HOUR(C21)&lt;7),(MIN("7:00",E21)-C21)*24,""))</f>
        <v/>
      </c>
      <c r="J21" s="59" t="str">
        <f aca="false">IF(O21="","",IF(AND(O21&gt;5,G21&gt;0),G21,""))</f>
        <v/>
      </c>
      <c r="K21" s="54"/>
      <c r="L21" s="54"/>
      <c r="M21" s="54"/>
      <c r="N21" s="60" t="str">
        <f aca="false">IF(OR($M$3="",$L$4="",A21&gt;$M$4),"",$M$3&amp;"-"&amp;IF($L$4&lt;10,"0","")&amp;$L$4&amp;"-"&amp;IF($A21&lt;10,"0","")&amp;A21)</f>
        <v/>
      </c>
      <c r="O21" s="61" t="str">
        <f aca="false">IF(N21="","",WEEKDAY(N21,2))</f>
        <v/>
      </c>
    </row>
    <row r="22" customFormat="false" ht="15.75" hidden="false" customHeight="true" outlineLevel="0" collapsed="false">
      <c r="A22" s="53" t="n">
        <v>14</v>
      </c>
      <c r="B22" s="54"/>
      <c r="C22" s="55"/>
      <c r="D22" s="56" t="str">
        <f aca="false">IF(AND(C22&lt;&gt;"",E22&lt;&gt;""),"-","")</f>
        <v/>
      </c>
      <c r="E22" s="57"/>
      <c r="F22" s="58"/>
      <c r="G22" s="59" t="str">
        <f aca="false">IF(OR(C22="",E22=""),"",(E22-C22-IF(F22&lt;&gt;"","00:30",0))*24)</f>
        <v/>
      </c>
      <c r="H22" s="59" t="str">
        <f aca="false">IF(O22="","",IF(AND(G22&lt;&gt;"",O22&lt;6,OR(HOUR(E22)&gt;18,AND(HOUR(E22)=18,MINUTE(E22)&gt;0))),(E22-MAX(C22,"18:00"))*24,""))</f>
        <v/>
      </c>
      <c r="I22" s="59" t="str">
        <f aca="false">IF(O22="","",IF(AND(G22&lt;&gt;"",O22&lt;6,HOUR(C22)&lt;7),(MIN("7:00",E22)-C22)*24,""))</f>
        <v/>
      </c>
      <c r="J22" s="59" t="str">
        <f aca="false">IF(O22="","",IF(AND(O22&gt;5,G22&gt;0),G22,""))</f>
        <v/>
      </c>
      <c r="K22" s="54"/>
      <c r="L22" s="54"/>
      <c r="M22" s="54"/>
      <c r="N22" s="60" t="str">
        <f aca="false">IF(OR($M$3="",$L$4="",A22&gt;$M$4),"",$M$3&amp;"-"&amp;IF($L$4&lt;10,"0","")&amp;$L$4&amp;"-"&amp;IF($A22&lt;10,"0","")&amp;A22)</f>
        <v/>
      </c>
      <c r="O22" s="61" t="str">
        <f aca="false">IF(N22="","",WEEKDAY(N22,2))</f>
        <v/>
      </c>
    </row>
    <row r="23" customFormat="false" ht="15.75" hidden="false" customHeight="true" outlineLevel="0" collapsed="false">
      <c r="A23" s="53" t="n">
        <v>15</v>
      </c>
      <c r="B23" s="54"/>
      <c r="C23" s="55"/>
      <c r="D23" s="56" t="str">
        <f aca="false">IF(AND(C23&lt;&gt;"",E23&lt;&gt;""),"-","")</f>
        <v/>
      </c>
      <c r="E23" s="57"/>
      <c r="F23" s="58"/>
      <c r="G23" s="59" t="str">
        <f aca="false">IF(OR(C23="",E23=""),"",(E23-C23-IF(F23&lt;&gt;"","00:30",0))*24)</f>
        <v/>
      </c>
      <c r="H23" s="59" t="str">
        <f aca="false">IF(O23="","",IF(AND(G23&lt;&gt;"",O23&lt;6,OR(HOUR(E23)&gt;18,AND(HOUR(E23)=18,MINUTE(E23)&gt;0))),(E23-MAX(C23,"18:00"))*24,""))</f>
        <v/>
      </c>
      <c r="I23" s="59" t="str">
        <f aca="false">IF(O23="","",IF(AND(G23&lt;&gt;"",O23&lt;6,HOUR(C23)&lt;7),(MIN("7:00",E23)-C23)*24,""))</f>
        <v/>
      </c>
      <c r="J23" s="59" t="str">
        <f aca="false">IF(O23="","",IF(AND(O23&gt;5,G23&gt;0),G23,""))</f>
        <v/>
      </c>
      <c r="K23" s="54"/>
      <c r="L23" s="54"/>
      <c r="M23" s="54"/>
      <c r="N23" s="60" t="str">
        <f aca="false">IF(OR($M$3="",$L$4="",A23&gt;$M$4),"",$M$3&amp;"-"&amp;IF($L$4&lt;10,"0","")&amp;$L$4&amp;"-"&amp;IF($A23&lt;10,"0","")&amp;A23)</f>
        <v/>
      </c>
      <c r="O23" s="61" t="str">
        <f aca="false">IF(N23="","",WEEKDAY(N23,2))</f>
        <v/>
      </c>
    </row>
    <row r="24" customFormat="false" ht="15.75" hidden="false" customHeight="true" outlineLevel="0" collapsed="false">
      <c r="A24" s="53" t="n">
        <v>16</v>
      </c>
      <c r="B24" s="54"/>
      <c r="C24" s="55"/>
      <c r="D24" s="56" t="str">
        <f aca="false">IF(AND(C24&lt;&gt;"",E24&lt;&gt;""),"-","")</f>
        <v/>
      </c>
      <c r="E24" s="57"/>
      <c r="F24" s="58"/>
      <c r="G24" s="59" t="str">
        <f aca="false">IF(OR(C24="",E24=""),"",(E24-C24-IF(F24&lt;&gt;"","00:30",0))*24)</f>
        <v/>
      </c>
      <c r="H24" s="59" t="str">
        <f aca="false">IF(O24="","",IF(AND(G24&lt;&gt;"",O24&lt;6,OR(HOUR(E24)&gt;18,AND(HOUR(E24)=18,MINUTE(E24)&gt;0))),(E24-MAX(C24,"18:00"))*24,""))</f>
        <v/>
      </c>
      <c r="I24" s="59" t="str">
        <f aca="false">IF(O24="","",IF(AND(G24&lt;&gt;"",O24&lt;6,HOUR(C24)&lt;7),(MIN("7:00",E24)-C24)*24,""))</f>
        <v/>
      </c>
      <c r="J24" s="59" t="str">
        <f aca="false">IF(O24="","",IF(AND(O24&gt;5,G24&gt;0),G24,""))</f>
        <v/>
      </c>
      <c r="K24" s="54"/>
      <c r="L24" s="54"/>
      <c r="M24" s="54"/>
      <c r="N24" s="60" t="str">
        <f aca="false">IF(OR($M$3="",$L$4="",A24&gt;$M$4),"",$M$3&amp;"-"&amp;IF($L$4&lt;10,"0","")&amp;$L$4&amp;"-"&amp;IF($A24&lt;10,"0","")&amp;A24)</f>
        <v/>
      </c>
      <c r="O24" s="61" t="str">
        <f aca="false">IF(N24="","",WEEKDAY(N24,2))</f>
        <v/>
      </c>
    </row>
    <row r="25" customFormat="false" ht="15.75" hidden="false" customHeight="true" outlineLevel="0" collapsed="false">
      <c r="A25" s="53" t="n">
        <v>17</v>
      </c>
      <c r="B25" s="54"/>
      <c r="C25" s="55"/>
      <c r="D25" s="56" t="str">
        <f aca="false">IF(AND(C25&lt;&gt;"",E25&lt;&gt;""),"-","")</f>
        <v/>
      </c>
      <c r="E25" s="57"/>
      <c r="F25" s="58"/>
      <c r="G25" s="59" t="str">
        <f aca="false">IF(OR(C25="",E25=""),"",(E25-C25-IF(F25&lt;&gt;"","00:30",0))*24)</f>
        <v/>
      </c>
      <c r="H25" s="59" t="str">
        <f aca="false">IF(O25="","",IF(AND(G25&lt;&gt;"",O25&lt;6,OR(HOUR(E25)&gt;18,AND(HOUR(E25)=18,MINUTE(E25)&gt;0))),(E25-MAX(C25,"18:00"))*24,""))</f>
        <v/>
      </c>
      <c r="I25" s="59" t="str">
        <f aca="false">IF(O25="","",IF(AND(G25&lt;&gt;"",O25&lt;6,HOUR(C25)&lt;7),(MIN("7:00",E25)-C25)*24,""))</f>
        <v/>
      </c>
      <c r="J25" s="59" t="str">
        <f aca="false">IF(O25="","",IF(AND(O25&gt;5,G25&gt;0),G25,""))</f>
        <v/>
      </c>
      <c r="K25" s="54"/>
      <c r="L25" s="54"/>
      <c r="M25" s="54"/>
      <c r="N25" s="60" t="str">
        <f aca="false">IF(OR($M$3="",$L$4="",A25&gt;$M$4),"",$M$3&amp;"-"&amp;IF($L$4&lt;10,"0","")&amp;$L$4&amp;"-"&amp;IF($A25&lt;10,"0","")&amp;A25)</f>
        <v/>
      </c>
      <c r="O25" s="61" t="str">
        <f aca="false">IF(N25="","",WEEKDAY(N25,2))</f>
        <v/>
      </c>
    </row>
    <row r="26" customFormat="false" ht="15.75" hidden="false" customHeight="true" outlineLevel="0" collapsed="false">
      <c r="A26" s="53" t="n">
        <v>18</v>
      </c>
      <c r="B26" s="54"/>
      <c r="C26" s="55"/>
      <c r="D26" s="56" t="str">
        <f aca="false">IF(AND(C26&lt;&gt;"",E26&lt;&gt;""),"-","")</f>
        <v/>
      </c>
      <c r="E26" s="57"/>
      <c r="F26" s="58"/>
      <c r="G26" s="59" t="str">
        <f aca="false">IF(OR(C26="",E26=""),"",(E26-C26-IF(F26&lt;&gt;"","00:30",0))*24)</f>
        <v/>
      </c>
      <c r="H26" s="59" t="str">
        <f aca="false">IF(O26="","",IF(AND(G26&lt;&gt;"",O26&lt;6,OR(HOUR(E26)&gt;18,AND(HOUR(E26)=18,MINUTE(E26)&gt;0))),(E26-MAX(C26,"18:00"))*24,""))</f>
        <v/>
      </c>
      <c r="I26" s="59" t="str">
        <f aca="false">IF(O26="","",IF(AND(G26&lt;&gt;"",O26&lt;6,HOUR(C26)&lt;7),(MIN("7:00",E26)-C26)*24,""))</f>
        <v/>
      </c>
      <c r="J26" s="59" t="str">
        <f aca="false">IF(O26="","",IF(AND(O26&gt;5,G26&gt;0),G26,""))</f>
        <v/>
      </c>
      <c r="K26" s="54"/>
      <c r="L26" s="54"/>
      <c r="M26" s="54"/>
      <c r="N26" s="60" t="str">
        <f aca="false">IF(OR($M$3="",$L$4="",A26&gt;$M$4),"",$M$3&amp;"-"&amp;IF($L$4&lt;10,"0","")&amp;$L$4&amp;"-"&amp;IF($A26&lt;10,"0","")&amp;A26)</f>
        <v/>
      </c>
      <c r="O26" s="61" t="str">
        <f aca="false">IF(N26="","",WEEKDAY(N26,2))</f>
        <v/>
      </c>
    </row>
    <row r="27" customFormat="false" ht="15.75" hidden="false" customHeight="true" outlineLevel="0" collapsed="false">
      <c r="A27" s="53" t="n">
        <v>19</v>
      </c>
      <c r="B27" s="54"/>
      <c r="C27" s="55"/>
      <c r="D27" s="56" t="str">
        <f aca="false">IF(AND(C27&lt;&gt;"",E27&lt;&gt;""),"-","")</f>
        <v/>
      </c>
      <c r="E27" s="57"/>
      <c r="F27" s="58"/>
      <c r="G27" s="59" t="str">
        <f aca="false">IF(OR(C27="",E27=""),"",(E27-C27-IF(F27&lt;&gt;"","00:30",0))*24)</f>
        <v/>
      </c>
      <c r="H27" s="59" t="str">
        <f aca="false">IF(O27="","",IF(AND(G27&lt;&gt;"",O27&lt;6,OR(HOUR(E27)&gt;18,AND(HOUR(E27)=18,MINUTE(E27)&gt;0))),(E27-MAX(C27,"18:00"))*24,""))</f>
        <v/>
      </c>
      <c r="I27" s="59" t="str">
        <f aca="false">IF(O27="","",IF(AND(G27&lt;&gt;"",O27&lt;6,HOUR(C27)&lt;7),(MIN("7:00",E27)-C27)*24,""))</f>
        <v/>
      </c>
      <c r="J27" s="59" t="str">
        <f aca="false">IF(O27="","",IF(AND(O27&gt;5,G27&gt;0),G27,""))</f>
        <v/>
      </c>
      <c r="K27" s="54"/>
      <c r="L27" s="54"/>
      <c r="M27" s="54"/>
      <c r="N27" s="60" t="str">
        <f aca="false">IF(OR($M$3="",$L$4="",A27&gt;$M$4),"",$M$3&amp;"-"&amp;IF($L$4&lt;10,"0","")&amp;$L$4&amp;"-"&amp;IF($A27&lt;10,"0","")&amp;A27)</f>
        <v/>
      </c>
      <c r="O27" s="61" t="str">
        <f aca="false">IF(N27="","",WEEKDAY(N27,2))</f>
        <v/>
      </c>
    </row>
    <row r="28" customFormat="false" ht="15.75" hidden="false" customHeight="true" outlineLevel="0" collapsed="false">
      <c r="A28" s="53" t="n">
        <v>20</v>
      </c>
      <c r="B28" s="54"/>
      <c r="C28" s="55"/>
      <c r="D28" s="56" t="str">
        <f aca="false">IF(AND(C28&lt;&gt;"",E28&lt;&gt;""),"-","")</f>
        <v/>
      </c>
      <c r="E28" s="57"/>
      <c r="F28" s="58"/>
      <c r="G28" s="59" t="str">
        <f aca="false">IF(OR(C28="",E28=""),"",(E28-C28-IF(F28&lt;&gt;"","00:30",0))*24)</f>
        <v/>
      </c>
      <c r="H28" s="59" t="str">
        <f aca="false">IF(O28="","",IF(AND(G28&lt;&gt;"",O28&lt;6,OR(HOUR(E28)&gt;18,AND(HOUR(E28)=18,MINUTE(E28)&gt;0))),(E28-MAX(C28,"18:00"))*24,""))</f>
        <v/>
      </c>
      <c r="I28" s="59" t="str">
        <f aca="false">IF(O28="","",IF(AND(G28&lt;&gt;"",O28&lt;6,HOUR(C28)&lt;7),(MIN("7:00",E28)-C28)*24,""))</f>
        <v/>
      </c>
      <c r="J28" s="59" t="str">
        <f aca="false">IF(O28="","",IF(AND(O28&gt;5,G28&gt;0),G28,""))</f>
        <v/>
      </c>
      <c r="K28" s="54"/>
      <c r="L28" s="54"/>
      <c r="M28" s="54"/>
      <c r="N28" s="60" t="str">
        <f aca="false">IF(OR($M$3="",$L$4="",A28&gt;$M$4),"",$M$3&amp;"-"&amp;IF($L$4&lt;10,"0","")&amp;$L$4&amp;"-"&amp;IF($A28&lt;10,"0","")&amp;A28)</f>
        <v/>
      </c>
      <c r="O28" s="61" t="str">
        <f aca="false">IF(N28="","",WEEKDAY(N28,2))</f>
        <v/>
      </c>
    </row>
    <row r="29" customFormat="false" ht="15.75" hidden="false" customHeight="true" outlineLevel="0" collapsed="false">
      <c r="A29" s="53" t="n">
        <v>21</v>
      </c>
      <c r="B29" s="54"/>
      <c r="C29" s="55"/>
      <c r="D29" s="56" t="str">
        <f aca="false">IF(AND(C29&lt;&gt;"",E29&lt;&gt;""),"-","")</f>
        <v/>
      </c>
      <c r="E29" s="57"/>
      <c r="F29" s="58"/>
      <c r="G29" s="59" t="str">
        <f aca="false">IF(OR(C29="",E29=""),"",(E29-C29-IF(F29&lt;&gt;"","00:30",0))*24)</f>
        <v/>
      </c>
      <c r="H29" s="59" t="str">
        <f aca="false">IF(O29="","",IF(AND(G29&lt;&gt;"",O29&lt;6,OR(HOUR(E29)&gt;18,AND(HOUR(E29)=18,MINUTE(E29)&gt;0))),(E29-MAX(C29,"18:00"))*24,""))</f>
        <v/>
      </c>
      <c r="I29" s="59" t="str">
        <f aca="false">IF(O29="","",IF(AND(G29&lt;&gt;"",O29&lt;6,HOUR(C29)&lt;7),(MIN("7:00",E29)-C29)*24,""))</f>
        <v/>
      </c>
      <c r="J29" s="59" t="str">
        <f aca="false">IF(O29="","",IF(AND(O29&gt;5,G29&gt;0),G29,""))</f>
        <v/>
      </c>
      <c r="K29" s="54"/>
      <c r="L29" s="54"/>
      <c r="M29" s="54"/>
      <c r="N29" s="60" t="str">
        <f aca="false">IF(OR($M$3="",$L$4="",A29&gt;$M$4),"",$M$3&amp;"-"&amp;IF($L$4&lt;10,"0","")&amp;$L$4&amp;"-"&amp;IF($A29&lt;10,"0","")&amp;A29)</f>
        <v/>
      </c>
      <c r="O29" s="61" t="str">
        <f aca="false">IF(N29="","",WEEKDAY(N29,2))</f>
        <v/>
      </c>
    </row>
    <row r="30" customFormat="false" ht="15.75" hidden="false" customHeight="true" outlineLevel="0" collapsed="false">
      <c r="A30" s="53" t="n">
        <v>22</v>
      </c>
      <c r="B30" s="54"/>
      <c r="C30" s="55"/>
      <c r="D30" s="56" t="str">
        <f aca="false">IF(AND(C30&lt;&gt;"",E30&lt;&gt;""),"-","")</f>
        <v/>
      </c>
      <c r="E30" s="57"/>
      <c r="F30" s="58"/>
      <c r="G30" s="59" t="str">
        <f aca="false">IF(OR(C30="",E30=""),"",(E30-C30-IF(F30&lt;&gt;"","00:30",0))*24)</f>
        <v/>
      </c>
      <c r="H30" s="59" t="str">
        <f aca="false">IF(O30="","",IF(AND(G30&lt;&gt;"",O30&lt;6,OR(HOUR(E30)&gt;18,AND(HOUR(E30)=18,MINUTE(E30)&gt;0))),(E30-MAX(C30,"18:00"))*24,""))</f>
        <v/>
      </c>
      <c r="I30" s="59" t="str">
        <f aca="false">IF(O30="","",IF(AND(G30&lt;&gt;"",O30&lt;6,HOUR(C30)&lt;7),(MIN("7:00",E30)-C30)*24,""))</f>
        <v/>
      </c>
      <c r="J30" s="59" t="str">
        <f aca="false">IF(O30="","",IF(AND(O30&gt;5,G30&gt;0),G30,""))</f>
        <v/>
      </c>
      <c r="K30" s="54"/>
      <c r="L30" s="54"/>
      <c r="M30" s="54"/>
      <c r="N30" s="60" t="str">
        <f aca="false">IF(OR($M$3="",$L$4="",A30&gt;$M$4),"",$M$3&amp;"-"&amp;IF($L$4&lt;10,"0","")&amp;$L$4&amp;"-"&amp;IF($A30&lt;10,"0","")&amp;A30)</f>
        <v/>
      </c>
      <c r="O30" s="61" t="str">
        <f aca="false">IF(N30="","",WEEKDAY(N30,2))</f>
        <v/>
      </c>
    </row>
    <row r="31" customFormat="false" ht="15.75" hidden="false" customHeight="true" outlineLevel="0" collapsed="false">
      <c r="A31" s="53" t="n">
        <v>23</v>
      </c>
      <c r="B31" s="54"/>
      <c r="C31" s="55"/>
      <c r="D31" s="56" t="str">
        <f aca="false">IF(AND(C31&lt;&gt;"",E31&lt;&gt;""),"-","")</f>
        <v/>
      </c>
      <c r="E31" s="57"/>
      <c r="F31" s="58"/>
      <c r="G31" s="59" t="str">
        <f aca="false">IF(OR(C31="",E31=""),"",(E31-C31-IF(F31&lt;&gt;"","00:30",0))*24)</f>
        <v/>
      </c>
      <c r="H31" s="59" t="str">
        <f aca="false">IF(O31="","",IF(AND(G31&lt;&gt;"",O31&lt;6,OR(HOUR(E31)&gt;18,AND(HOUR(E31)=18,MINUTE(E31)&gt;0))),(E31-MAX(C31,"18:00"))*24,""))</f>
        <v/>
      </c>
      <c r="I31" s="59" t="str">
        <f aca="false">IF(O31="","",IF(AND(G31&lt;&gt;"",O31&lt;6,HOUR(C31)&lt;7),(MIN("7:00",E31)-C31)*24,""))</f>
        <v/>
      </c>
      <c r="J31" s="59" t="str">
        <f aca="false">IF(O31="","",IF(AND(O31&gt;5,G31&gt;0),G31,""))</f>
        <v/>
      </c>
      <c r="K31" s="54"/>
      <c r="L31" s="54"/>
      <c r="M31" s="54"/>
      <c r="N31" s="60" t="str">
        <f aca="false">IF(OR($M$3="",$L$4="",A31&gt;$M$4),"",$M$3&amp;"-"&amp;IF($L$4&lt;10,"0","")&amp;$L$4&amp;"-"&amp;IF($A31&lt;10,"0","")&amp;A31)</f>
        <v/>
      </c>
      <c r="O31" s="61" t="str">
        <f aca="false">IF(N31="","",WEEKDAY(N31,2))</f>
        <v/>
      </c>
    </row>
    <row r="32" customFormat="false" ht="15.75" hidden="false" customHeight="true" outlineLevel="0" collapsed="false">
      <c r="A32" s="53" t="n">
        <v>24</v>
      </c>
      <c r="B32" s="54"/>
      <c r="C32" s="55"/>
      <c r="D32" s="56" t="str">
        <f aca="false">IF(AND(C32&lt;&gt;"",E32&lt;&gt;""),"-","")</f>
        <v/>
      </c>
      <c r="E32" s="57"/>
      <c r="F32" s="58"/>
      <c r="G32" s="59" t="str">
        <f aca="false">IF(OR(C32="",E32=""),"",(E32-C32-IF(F32&lt;&gt;"","00:30",0))*24)</f>
        <v/>
      </c>
      <c r="H32" s="59" t="str">
        <f aca="false">IF(O32="","",IF(AND(G32&lt;&gt;"",O32&lt;6,OR(HOUR(E32)&gt;18,AND(HOUR(E32)=18,MINUTE(E32)&gt;0))),(E32-MAX(C32,"18:00"))*24,""))</f>
        <v/>
      </c>
      <c r="I32" s="59" t="str">
        <f aca="false">IF(O32="","",IF(AND(G32&lt;&gt;"",O32&lt;6,HOUR(C32)&lt;7),(MIN("7:00",E32)-C32)*24,""))</f>
        <v/>
      </c>
      <c r="J32" s="59" t="str">
        <f aca="false">IF(O32="","",IF(AND(O32&gt;5,G32&gt;0),G32,""))</f>
        <v/>
      </c>
      <c r="K32" s="54"/>
      <c r="L32" s="54"/>
      <c r="M32" s="54"/>
      <c r="N32" s="60" t="str">
        <f aca="false">IF(OR($M$3="",$L$4="",A32&gt;$M$4),"",$M$3&amp;"-"&amp;IF($L$4&lt;10,"0","")&amp;$L$4&amp;"-"&amp;IF($A32&lt;10,"0","")&amp;A32)</f>
        <v/>
      </c>
      <c r="O32" s="61" t="str">
        <f aca="false">IF(N32="","",WEEKDAY(N32,2))</f>
        <v/>
      </c>
    </row>
    <row r="33" customFormat="false" ht="15.75" hidden="false" customHeight="true" outlineLevel="0" collapsed="false">
      <c r="A33" s="53" t="n">
        <v>25</v>
      </c>
      <c r="B33" s="54"/>
      <c r="C33" s="55"/>
      <c r="D33" s="56" t="str">
        <f aca="false">IF(AND(C33&lt;&gt;"",E33&lt;&gt;""),"-","")</f>
        <v/>
      </c>
      <c r="E33" s="57"/>
      <c r="F33" s="58"/>
      <c r="G33" s="59" t="str">
        <f aca="false">IF(OR(C33="",E33=""),"",(E33-C33-IF(F33&lt;&gt;"","00:30",0))*24)</f>
        <v/>
      </c>
      <c r="H33" s="59" t="str">
        <f aca="false">IF(O33="","",IF(AND(G33&lt;&gt;"",O33&lt;6,OR(HOUR(E33)&gt;18,AND(HOUR(E33)=18,MINUTE(E33)&gt;0))),(E33-MAX(C33,"18:00"))*24,""))</f>
        <v/>
      </c>
      <c r="I33" s="59" t="str">
        <f aca="false">IF(O33="","",IF(AND(G33&lt;&gt;"",O33&lt;6,HOUR(C33)&lt;7),(MIN("7:00",E33)-C33)*24,""))</f>
        <v/>
      </c>
      <c r="J33" s="59" t="str">
        <f aca="false">IF(O33="","",IF(AND(O33&gt;5,G33&gt;0),G33,""))</f>
        <v/>
      </c>
      <c r="K33" s="54"/>
      <c r="L33" s="54"/>
      <c r="M33" s="54"/>
      <c r="N33" s="60" t="str">
        <f aca="false">IF(OR($M$3="",$L$4="",A33&gt;$M$4),"",$M$3&amp;"-"&amp;IF($L$4&lt;10,"0","")&amp;$L$4&amp;"-"&amp;IF($A33&lt;10,"0","")&amp;A33)</f>
        <v/>
      </c>
      <c r="O33" s="61" t="str">
        <f aca="false">IF(N33="","",WEEKDAY(N33,2))</f>
        <v/>
      </c>
    </row>
    <row r="34" customFormat="false" ht="15.75" hidden="false" customHeight="true" outlineLevel="0" collapsed="false">
      <c r="A34" s="53" t="n">
        <v>26</v>
      </c>
      <c r="B34" s="54"/>
      <c r="C34" s="55"/>
      <c r="D34" s="56" t="str">
        <f aca="false">IF(AND(C34&lt;&gt;"",E34&lt;&gt;""),"-","")</f>
        <v/>
      </c>
      <c r="E34" s="57"/>
      <c r="F34" s="58"/>
      <c r="G34" s="59" t="str">
        <f aca="false">IF(OR(C34="",E34=""),"",(E34-C34-IF(F34&lt;&gt;"","00:30",0))*24)</f>
        <v/>
      </c>
      <c r="H34" s="59" t="str">
        <f aca="false">IF(O34="","",IF(AND(G34&lt;&gt;"",O34&lt;6,OR(HOUR(E34)&gt;18,AND(HOUR(E34)=18,MINUTE(E34)&gt;0))),(E34-MAX(C34,"18:00"))*24,""))</f>
        <v/>
      </c>
      <c r="I34" s="59" t="str">
        <f aca="false">IF(O34="","",IF(AND(G34&lt;&gt;"",O34&lt;6,HOUR(C34)&lt;7),(MIN("7:00",E34)-C34)*24,""))</f>
        <v/>
      </c>
      <c r="J34" s="59" t="str">
        <f aca="false">IF(O34="","",IF(AND(O34&gt;5,G34&gt;0),G34,""))</f>
        <v/>
      </c>
      <c r="K34" s="54"/>
      <c r="L34" s="54"/>
      <c r="M34" s="54"/>
      <c r="N34" s="60" t="str">
        <f aca="false">IF(OR($M$3="",$L$4="",A34&gt;$M$4),"",$M$3&amp;"-"&amp;IF($L$4&lt;10,"0","")&amp;$L$4&amp;"-"&amp;IF($A34&lt;10,"0","")&amp;A34)</f>
        <v/>
      </c>
      <c r="O34" s="61" t="str">
        <f aca="false">IF(N34="","",WEEKDAY(N34,2))</f>
        <v/>
      </c>
    </row>
    <row r="35" customFormat="false" ht="15.75" hidden="false" customHeight="true" outlineLevel="0" collapsed="false">
      <c r="A35" s="53" t="n">
        <v>27</v>
      </c>
      <c r="B35" s="54"/>
      <c r="C35" s="55"/>
      <c r="D35" s="56" t="str">
        <f aca="false">IF(AND(C35&lt;&gt;"",E35&lt;&gt;""),"-","")</f>
        <v/>
      </c>
      <c r="E35" s="57"/>
      <c r="F35" s="58"/>
      <c r="G35" s="59" t="str">
        <f aca="false">IF(OR(C35="",E35=""),"",(E35-C35-IF(F35&lt;&gt;"","00:30",0))*24)</f>
        <v/>
      </c>
      <c r="H35" s="59" t="str">
        <f aca="false">IF(O35="","",IF(AND(G35&lt;&gt;"",O35&lt;6,OR(HOUR(E35)&gt;18,AND(HOUR(E35)=18,MINUTE(E35)&gt;0))),(E35-MAX(C35,"18:00"))*24,""))</f>
        <v/>
      </c>
      <c r="I35" s="59" t="str">
        <f aca="false">IF(O35="","",IF(AND(G35&lt;&gt;"",O35&lt;6,HOUR(C35)&lt;7),(MIN("7:00",E35)-C35)*24,""))</f>
        <v/>
      </c>
      <c r="J35" s="59" t="str">
        <f aca="false">IF(O35="","",IF(AND(O35&gt;5,G35&gt;0),G35,""))</f>
        <v/>
      </c>
      <c r="K35" s="54"/>
      <c r="L35" s="54"/>
      <c r="M35" s="54"/>
      <c r="N35" s="60" t="str">
        <f aca="false">IF(OR($M$3="",$L$4="",A35&gt;$M$4),"",$M$3&amp;"-"&amp;IF($L$4&lt;10,"0","")&amp;$L$4&amp;"-"&amp;IF($A35&lt;10,"0","")&amp;A35)</f>
        <v/>
      </c>
      <c r="O35" s="61" t="str">
        <f aca="false">IF(N35="","",WEEKDAY(N35,2))</f>
        <v/>
      </c>
    </row>
    <row r="36" customFormat="false" ht="15.75" hidden="false" customHeight="true" outlineLevel="0" collapsed="false">
      <c r="A36" s="53" t="n">
        <v>28</v>
      </c>
      <c r="B36" s="54"/>
      <c r="C36" s="55"/>
      <c r="D36" s="56" t="str">
        <f aca="false">IF(AND(C36&lt;&gt;"",E36&lt;&gt;""),"-","")</f>
        <v/>
      </c>
      <c r="E36" s="57"/>
      <c r="F36" s="58"/>
      <c r="G36" s="59" t="str">
        <f aca="false">IF(OR(C36="",E36=""),"",(E36-C36-IF(F36&lt;&gt;"","00:30",0))*24)</f>
        <v/>
      </c>
      <c r="H36" s="59" t="str">
        <f aca="false">IF(O36="","",IF(AND(G36&lt;&gt;"",O36&lt;6,OR(HOUR(E36)&gt;18,AND(HOUR(E36)=18,MINUTE(E36)&gt;0))),(E36-MAX(C36,"18:00"))*24,""))</f>
        <v/>
      </c>
      <c r="I36" s="59" t="str">
        <f aca="false">IF(O36="","",IF(AND(G36&lt;&gt;"",O36&lt;6,HOUR(C36)&lt;7),(MIN("7:00",E36)-C36)*24,""))</f>
        <v/>
      </c>
      <c r="J36" s="59" t="str">
        <f aca="false">IF(O36="","",IF(AND(O36&gt;5,G36&gt;0),G36,""))</f>
        <v/>
      </c>
      <c r="K36" s="54"/>
      <c r="L36" s="54"/>
      <c r="M36" s="54"/>
      <c r="N36" s="60" t="str">
        <f aca="false">IF(OR($M$3="",$L$4="",A36&gt;$M$4),"",$M$3&amp;"-"&amp;IF($L$4&lt;10,"0","")&amp;$L$4&amp;"-"&amp;IF($A36&lt;10,"0","")&amp;A36)</f>
        <v/>
      </c>
      <c r="O36" s="61" t="str">
        <f aca="false">IF(N36="","",WEEKDAY(N36,2))</f>
        <v/>
      </c>
    </row>
    <row r="37" customFormat="false" ht="15.75" hidden="false" customHeight="true" outlineLevel="0" collapsed="false">
      <c r="A37" s="53" t="n">
        <f aca="false">IF($M$4&lt;29,"",29)</f>
        <v>29</v>
      </c>
      <c r="B37" s="54"/>
      <c r="C37" s="55"/>
      <c r="D37" s="56" t="str">
        <f aca="false">IF(AND(C37&lt;&gt;"",E37&lt;&gt;""),"-","")</f>
        <v/>
      </c>
      <c r="E37" s="57"/>
      <c r="F37" s="58"/>
      <c r="G37" s="59" t="str">
        <f aca="false">IF(OR(C37="",E37=""),"",(E37-C37-IF(F37&lt;&gt;"","00:30",0))*24)</f>
        <v/>
      </c>
      <c r="H37" s="59" t="str">
        <f aca="false">IF(O37="","",IF(AND(G37&lt;&gt;"",O37&lt;6,OR(HOUR(E37)&gt;18,AND(HOUR(E37)=18,MINUTE(E37)&gt;0))),(E37-MAX(C37,"18:00"))*24,""))</f>
        <v/>
      </c>
      <c r="I37" s="59" t="str">
        <f aca="false">IF(O37="","",IF(AND(G37&lt;&gt;"",O37&lt;6,HOUR(C37)&lt;7),(MIN("7:00",E37)-C37)*24,""))</f>
        <v/>
      </c>
      <c r="J37" s="59" t="str">
        <f aca="false">IF(O37="","",IF(AND(O37&gt;5,G37&gt;0),G37,""))</f>
        <v/>
      </c>
      <c r="K37" s="54"/>
      <c r="L37" s="54"/>
      <c r="M37" s="54"/>
      <c r="N37" s="60" t="str">
        <f aca="false">IF(OR($M$3="",$L$4="",A37&gt;$M$4),"",$M$3&amp;"-"&amp;IF($L$4&lt;10,"0","")&amp;$L$4&amp;"-"&amp;IF($A37&lt;10,"0","")&amp;A37)</f>
        <v/>
      </c>
      <c r="O37" s="61" t="str">
        <f aca="false">IF(N37="","",WEEKDAY(N37,2))</f>
        <v/>
      </c>
    </row>
    <row r="38" customFormat="false" ht="15.75" hidden="false" customHeight="true" outlineLevel="0" collapsed="false">
      <c r="A38" s="53" t="n">
        <f aca="false">IF($M$4&lt;30,"",30)</f>
        <v>30</v>
      </c>
      <c r="B38" s="54"/>
      <c r="C38" s="55"/>
      <c r="D38" s="56" t="str">
        <f aca="false">IF(AND(C38&lt;&gt;"",E38&lt;&gt;""),"-","")</f>
        <v/>
      </c>
      <c r="E38" s="57"/>
      <c r="F38" s="58"/>
      <c r="G38" s="59" t="str">
        <f aca="false">IF(OR(C38="",E38=""),"",(E38-C38-IF(F38&lt;&gt;"","00:30",0))*24)</f>
        <v/>
      </c>
      <c r="H38" s="59" t="str">
        <f aca="false">IF(O38="","",IF(AND(G38&lt;&gt;"",O38&lt;6,OR(HOUR(E38)&gt;18,AND(HOUR(E38)=18,MINUTE(E38)&gt;0))),(E38-MAX(C38,"18:00"))*24,""))</f>
        <v/>
      </c>
      <c r="I38" s="59" t="str">
        <f aca="false">IF(O38="","",IF(AND(G38&lt;&gt;"",O38&lt;6,HOUR(C38)&lt;7),(MIN("7:00",E38)-C38)*24,""))</f>
        <v/>
      </c>
      <c r="J38" s="59" t="str">
        <f aca="false">IF(O38="","",IF(AND(O38&gt;5,G38&gt;0),G38,""))</f>
        <v/>
      </c>
      <c r="K38" s="54"/>
      <c r="L38" s="54"/>
      <c r="M38" s="54"/>
      <c r="N38" s="60" t="str">
        <f aca="false">IF(OR($M$3="",$L$4="",A38&gt;$M$4),"",$M$3&amp;"-"&amp;IF($L$4&lt;10,"0","")&amp;$L$4&amp;"-"&amp;IF($A38&lt;10,"0","")&amp;A38)</f>
        <v/>
      </c>
      <c r="O38" s="61" t="str">
        <f aca="false">IF(N38="","",WEEKDAY(N38,2))</f>
        <v/>
      </c>
    </row>
    <row r="39" customFormat="false" ht="15.75" hidden="false" customHeight="true" outlineLevel="0" collapsed="false">
      <c r="A39" s="53" t="n">
        <f aca="false">IF($M$4&lt;31,"",31)</f>
        <v>31</v>
      </c>
      <c r="B39" s="54"/>
      <c r="C39" s="55"/>
      <c r="D39" s="56" t="str">
        <f aca="false">IF(AND(C39&lt;&gt;"",E39&lt;&gt;""),"-","")</f>
        <v/>
      </c>
      <c r="E39" s="57"/>
      <c r="F39" s="58"/>
      <c r="G39" s="59" t="str">
        <f aca="false">IF(OR(C39="",E39=""),"",(E39-C39-IF(F39&lt;&gt;"","00:30",0))*24)</f>
        <v/>
      </c>
      <c r="H39" s="59" t="str">
        <f aca="false">IF(O39="","",IF(AND(G39&lt;&gt;"",O39&lt;6,OR(HOUR(E39)&gt;18,AND(HOUR(E39)=18,MINUTE(E39)&gt;0))),(E39-MAX(C39,"18:00"))*24,""))</f>
        <v/>
      </c>
      <c r="I39" s="59" t="str">
        <f aca="false">IF(O39="","",IF(AND(G39&lt;&gt;"",O39&lt;6,HOUR(C39)&lt;7),(MIN("7:00",E39)-C39)*24,""))</f>
        <v/>
      </c>
      <c r="J39" s="59" t="str">
        <f aca="false">IF(O39="","",IF(AND(O39&gt;5,G39&gt;0),G39,""))</f>
        <v/>
      </c>
      <c r="K39" s="62"/>
      <c r="L39" s="62"/>
      <c r="M39" s="54"/>
      <c r="N39" s="60" t="str">
        <f aca="false">IF(OR($M$3="",$L$4="",A39&gt;$M$4),"",$M$3&amp;"-"&amp;IF($L$4&lt;10,"0","")&amp;$L$4&amp;"-"&amp;IF($A39&lt;10,"0","")&amp;A39)</f>
        <v/>
      </c>
      <c r="O39" s="61" t="str">
        <f aca="false">IF(N39="","",WEEKDAY(N39,2))</f>
        <v/>
      </c>
    </row>
    <row r="40" s="64" customFormat="true" ht="22.5" hidden="false" customHeight="true" outlineLevel="0" collapsed="false">
      <c r="A40" s="63"/>
      <c r="C40" s="65" t="s">
        <v>25</v>
      </c>
      <c r="D40" s="65"/>
      <c r="E40" s="65"/>
      <c r="F40" s="65"/>
      <c r="G40" s="66" t="str">
        <f aca="false">IF(SUM(G9:G39)=0,"",SUM(G9:G39))</f>
        <v/>
      </c>
      <c r="H40" s="66" t="str">
        <f aca="false">IF(SUM(H9:H39)=0,"",SUM(H9:H39))</f>
        <v/>
      </c>
      <c r="I40" s="66" t="str">
        <f aca="false">IF(SUM(I9:I39)=0,"",SUM(I9:I39))</f>
        <v/>
      </c>
      <c r="J40" s="66" t="str">
        <f aca="false">IF(SUM(J9:J39)=0,"",SUM(J9:J39))</f>
        <v/>
      </c>
      <c r="K40" s="66" t="str">
        <f aca="false">IF(SUM(K9:K39)=0,"",SUM(K9:K39))</f>
        <v/>
      </c>
      <c r="L40" s="66" t="str">
        <f aca="false">IF(SUM(L9:L39)=0,"",SUM(L9:L39))</f>
        <v/>
      </c>
      <c r="M40" s="66" t="str">
        <f aca="false">IF(SUM(M9:M39)=0,"",SUM(M9:M39))</f>
        <v/>
      </c>
    </row>
    <row r="41" s="35" customFormat="true" ht="24.75" hidden="false" customHeight="true" outlineLevel="0" collapsed="false">
      <c r="A41" s="67"/>
      <c r="C41" s="68" t="s">
        <v>46</v>
      </c>
      <c r="D41" s="68"/>
      <c r="E41" s="68"/>
      <c r="F41" s="68"/>
      <c r="J41" s="69"/>
      <c r="K41" s="69"/>
      <c r="L41" s="69"/>
      <c r="M41" s="69"/>
    </row>
    <row r="42" s="35" customFormat="true" ht="12" hidden="false" customHeight="false" outlineLevel="0" collapsed="false">
      <c r="J42" s="70" t="s">
        <v>47</v>
      </c>
      <c r="K42" s="71"/>
      <c r="L42" s="71"/>
      <c r="M42" s="72"/>
    </row>
    <row r="43" s="35" customFormat="true" ht="12" hidden="false" customHeight="false" outlineLevel="0" collapsed="false">
      <c r="J43" s="73" t="s">
        <v>48</v>
      </c>
      <c r="L43" s="35" t="s">
        <v>49</v>
      </c>
      <c r="M43" s="74" t="s">
        <v>50</v>
      </c>
    </row>
    <row r="44" customFormat="false" ht="12.75" hidden="false" customHeight="true" outlineLevel="0" collapsed="false">
      <c r="A44" s="40"/>
      <c r="B44" s="40"/>
      <c r="C44" s="40"/>
      <c r="D44" s="35"/>
      <c r="E44" s="35"/>
      <c r="F44" s="35"/>
      <c r="H44" s="40"/>
      <c r="J44" s="73" t="s">
        <v>51</v>
      </c>
      <c r="K44" s="35"/>
      <c r="L44" s="35" t="s">
        <v>52</v>
      </c>
      <c r="M44" s="74" t="s">
        <v>53</v>
      </c>
    </row>
    <row r="45" customFormat="false" ht="12" hidden="false" customHeight="false" outlineLevel="0" collapsed="false">
      <c r="A45" s="35" t="s">
        <v>54</v>
      </c>
      <c r="B45" s="35"/>
      <c r="C45" s="35"/>
      <c r="D45" s="35"/>
      <c r="E45" s="35"/>
      <c r="F45" s="35"/>
      <c r="H45" s="35" t="s">
        <v>35</v>
      </c>
      <c r="J45" s="73" t="s">
        <v>55</v>
      </c>
      <c r="K45" s="75"/>
      <c r="L45" s="35" t="s">
        <v>56</v>
      </c>
      <c r="M45" s="74" t="s">
        <v>57</v>
      </c>
    </row>
    <row r="46" customFormat="false" ht="12" hidden="false" customHeight="false" outlineLevel="0" collapsed="false">
      <c r="A46" s="30" t="s">
        <v>58</v>
      </c>
      <c r="B46" s="35"/>
      <c r="C46" s="35"/>
      <c r="D46" s="35"/>
      <c r="E46" s="35"/>
      <c r="F46" s="35"/>
      <c r="G46" s="35"/>
      <c r="I46" s="35"/>
      <c r="J46" s="76" t="s">
        <v>59</v>
      </c>
      <c r="K46" s="40"/>
      <c r="L46" s="77" t="s">
        <v>60</v>
      </c>
      <c r="M46" s="78"/>
    </row>
  </sheetData>
  <mergeCells count="8">
    <mergeCell ref="A1:M1"/>
    <mergeCell ref="B2:G2"/>
    <mergeCell ref="J2:M2"/>
    <mergeCell ref="B3:G3"/>
    <mergeCell ref="J3:K3"/>
    <mergeCell ref="F5:F8"/>
    <mergeCell ref="C6:E6"/>
    <mergeCell ref="C7:E7"/>
  </mergeCells>
  <printOptions headings="false" gridLines="false" gridLinesSet="true" horizontalCentered="false" verticalCentered="false"/>
  <pageMargins left="0.590277777777778" right="0.196527777777778" top="0.511805555555556" bottom="0.412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1T06:53:41Z</dcterms:created>
  <dc:creator>Max Zomborszki</dc:creator>
  <dc:description>Fyll i ditt namn i F3, månaden i F4 och år i F5 på försättsbladet.
Fyll därefter i start och sluttider på formen TT:MM i C9-C39 respektive E9-E39 under respektive lokals kalkylblad. Skall lunch dras den dagen infoga ett godtyckligt tecken (gärna ett "x") i kolumn F9-F39.
På försättsbladet kommer totala arbetstiden adderas ihop.
Detta tidkort klarar inte av att fylla i data för storhelger.</dc:description>
  <dc:language>en-US</dc:language>
  <cp:lastModifiedBy>Tina Uppfeldt</cp:lastModifiedBy>
  <cp:lastPrinted>2004-01-07T23:45:02Z</cp:lastPrinted>
  <dcterms:modified xsi:type="dcterms:W3CDTF">2004-09-02T12:28:03Z</dcterms:modified>
  <cp:revision>0</cp:revision>
  <dc:subject/>
  <dc:title>Tidkort med automatisk beräkn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pråk">
    <vt:lpwstr>Svenska</vt:lpwstr>
  </property>
  <property fmtid="{D5CDD505-2E9C-101B-9397-08002B2CF9AE}" pid="3" name="Telefonnummer">
    <vt:lpwstr>+46-(0)3-5697375</vt:lpwstr>
  </property>
</Properties>
</file>